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FS_Q2-55" sheetId="1" state="visible" r:id="rId2"/>
    <sheet name="Changed-Conso" sheetId="2" state="visible" r:id="rId3"/>
    <sheet name="Changed-Com" sheetId="3" state="visible" r:id="rId4"/>
    <sheet name="CashFlow" sheetId="4" state="visible" r:id="rId5"/>
    <sheet name="Equity" sheetId="5" state="hidden" r:id="rId6"/>
    <sheet name="Conso_Q150" sheetId="6" state="hidden" r:id="rId7"/>
  </sheets>
  <externalReferences>
    <externalReference r:id="rId8"/>
  </externalReferences>
  <definedNames>
    <definedName function="false" hidden="false" localSheetId="3" name="_xlnm.Print_Area" vbProcedure="false">CashFlow!$A$1:$M$90</definedName>
    <definedName function="false" hidden="false" localSheetId="3" name="_xlnm.Print_Titles" vbProcedure="false">CashFlow!$1:$8</definedName>
    <definedName function="false" hidden="false" localSheetId="2" name="_xlnm.Print_Area" vbProcedure="false">'Changed-Com'!$A$1:$V$41</definedName>
    <definedName function="false" hidden="false" localSheetId="1" name="_xlnm.Print_Area" vbProcedure="false">'Changed-Conso'!$A$1:$X$48</definedName>
    <definedName function="false" hidden="false" localSheetId="5" name="_xlnm.Print_Area" vbProcedure="false">Conso_Q150!$A$1:$M$92</definedName>
    <definedName function="false" hidden="false" localSheetId="5" name="_xlnm.Print_Titles" vbProcedure="false">Conso_Q150!$1:$4</definedName>
    <definedName function="false" hidden="false" localSheetId="4" name="_xlnm.Print_Area" vbProcedure="false">Equity!$A$1:$G$42</definedName>
    <definedName function="false" hidden="false" localSheetId="0" name="_xlnm.Print_Area" vbProcedure="false">'FS_Q2-55'!$A$1:$L$329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3" name="OLE_LINK3" vbProcedure="false">CashFlow!$A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6</xdr:colOff>
                <xdr:row>50</xdr:row>
                <xdr:rowOff>11</xdr:rowOff>
              </xdr:from>
              <xdr:to>
                <xdr:col>7</xdr:col>
                <xdr:colOff>152</xdr:colOff>
                <xdr:row>53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4</xdr:rowOff>
              </xdr:from>
              <xdr:to>
                <xdr:col>12</xdr:col>
                <xdr:colOff>82</xdr:colOff>
                <xdr:row>21</xdr:row>
                <xdr:rowOff>1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9</xdr:row>
                <xdr:rowOff>14</xdr:rowOff>
              </xdr:from>
              <xdr:to>
                <xdr:col>12</xdr:col>
                <xdr:colOff>82</xdr:colOff>
                <xdr:row>22</xdr:row>
                <xdr:rowOff>1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4</xdr:rowOff>
              </xdr:from>
              <xdr:to>
                <xdr:col>12</xdr:col>
                <xdr:colOff>82</xdr:colOff>
                <xdr:row>23</xdr:row>
                <xdr:rowOff>16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1</xdr:row>
                <xdr:rowOff>14</xdr:rowOff>
              </xdr:from>
              <xdr:to>
                <xdr:col>12</xdr:col>
                <xdr:colOff>82</xdr:colOff>
                <xdr:row>44</xdr:row>
                <xdr:rowOff>19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5</xdr:row>
                <xdr:rowOff>11</xdr:rowOff>
              </xdr:from>
              <xdr:to>
                <xdr:col>12</xdr:col>
                <xdr:colOff>82</xdr:colOff>
                <xdr:row>48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14</xdr:rowOff>
              </xdr:from>
              <xdr:to>
                <xdr:col>12</xdr:col>
                <xdr:colOff>82</xdr:colOff>
                <xdr:row>49</xdr:row>
                <xdr:rowOff>1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BBT=4,000,955
BBS=1,250,375
BCL=42,940,000
BD=4,503,000
BAL=912,000
</t>
        </r>
        <r>
          <rPr>
            <b val="true"/>
            <sz val="8"/>
            <color rgb="FF000000"/>
            <rFont val="Tahoma"/>
            <family val="2"/>
          </rPr>
          <t xml:space="preserve">Total 57,605,000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8</xdr:row>
                <xdr:rowOff>14</xdr:rowOff>
              </xdr:from>
              <xdr:to>
                <xdr:col>12</xdr:col>
                <xdr:colOff>82</xdr:colOff>
                <xdr:row>61</xdr:row>
                <xdr:rowOff>21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Noto Sans"/>
            <family val="2"/>
          </rPr>
          <t xml:space="preserve">ลูกหนี้เกี่ยวข้องกันราย
ซีเอโพสท์</t>
        </r>
        <r>
          <rPr>
            <sz val="8"/>
            <color rgb="FF000000"/>
            <rFont val="Tahoma"/>
            <family val="2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ไทยแลนด์</t>
        </r>
        <r>
          <rPr>
            <sz val="8"/>
            <color rgb="FF000000"/>
            <rFont val="Tahoma"/>
            <family val="2"/>
          </rPr>
          <t xml:space="preserve">)
</t>
        </r>
        <r>
          <rPr>
            <sz val="8"/>
            <color rgb="FF000000"/>
            <rFont val="Noto Sans"/>
            <family val="2"/>
          </rPr>
          <t xml:space="preserve">จำนวน </t>
        </r>
        <r>
          <rPr>
            <sz val="8"/>
            <color rgb="FF000000"/>
            <rFont val="Tahoma"/>
            <family val="2"/>
          </rPr>
          <t xml:space="preserve">1,605,000 </t>
        </r>
        <r>
          <rPr>
            <sz val="8"/>
            <color rgb="FF000000"/>
            <rFont val="Noto Sans"/>
            <family val="2"/>
          </rPr>
          <t xml:space="preserve">บา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4</xdr:rowOff>
              </xdr:from>
              <xdr:to>
                <xdr:col>15</xdr:col>
                <xdr:colOff>58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366">
  <si>
    <t xml:space="preserve">A. M. T. &amp; Associates</t>
  </si>
  <si>
    <t xml:space="preserve">THE BROOKER GROUP PUBLIC COMPANY LIMITED AND ITS SUBSIDIARIES</t>
  </si>
  <si>
    <t xml:space="preserve">STATEMENTS OF FINANCIAL POSITION</t>
  </si>
  <si>
    <t xml:space="preserve">B A H T</t>
  </si>
  <si>
    <t xml:space="preserve">Consolidated Financial Statement</t>
  </si>
  <si>
    <t xml:space="preserve">Separate  Financial Statement</t>
  </si>
  <si>
    <t xml:space="preserve">NOTE</t>
  </si>
  <si>
    <t xml:space="preserve">June 30, 2012</t>
  </si>
  <si>
    <t xml:space="preserve">December 31, 2011</t>
  </si>
  <si>
    <t xml:space="preserve">(Unaudited/</t>
  </si>
  <si>
    <t xml:space="preserve">(Audited)</t>
  </si>
  <si>
    <t xml:space="preserve"> A S S E T S </t>
  </si>
  <si>
    <t xml:space="preserve">but Reviewed)</t>
  </si>
  <si>
    <t xml:space="preserve">CURRENT  ASSETS</t>
  </si>
  <si>
    <t xml:space="preserve">Cash  and cash equivalents</t>
  </si>
  <si>
    <t xml:space="preserve">Short - term Investment</t>
  </si>
  <si>
    <t xml:space="preserve">Trade  accounts receivable - net</t>
  </si>
  <si>
    <t xml:space="preserve">Non-related companies</t>
  </si>
  <si>
    <t xml:space="preserve">Related  companies</t>
  </si>
  <si>
    <t xml:space="preserve">Accounts receivable - Other</t>
  </si>
  <si>
    <t xml:space="preserve">Loans</t>
  </si>
  <si>
    <t xml:space="preserve">Other  current   assets</t>
  </si>
  <si>
    <t xml:space="preserve">Value  added tax - net</t>
  </si>
  <si>
    <t xml:space="preserve">Others</t>
  </si>
  <si>
    <t xml:space="preserve">TOTAL CURRENT ASSETS</t>
  </si>
  <si>
    <t xml:space="preserve">NON-CURRENT ASSETS</t>
  </si>
  <si>
    <t xml:space="preserve">Deposit with restriction</t>
  </si>
  <si>
    <t xml:space="preserve">Investments in subsidiary companies </t>
  </si>
  <si>
    <t xml:space="preserve">Other investments</t>
  </si>
  <si>
    <t xml:space="preserve">Property, Plant and Equipment - net</t>
  </si>
  <si>
    <t xml:space="preserve">Other non-current assets</t>
  </si>
  <si>
    <t xml:space="preserve">Withholding tax withheld</t>
  </si>
  <si>
    <t xml:space="preserve">Others </t>
  </si>
  <si>
    <t xml:space="preserve">TOTAL NON-CURRENT ASSETS</t>
  </si>
  <si>
    <t xml:space="preserve">TOTAL ASSETS</t>
  </si>
  <si>
    <t xml:space="preserve">The accompanying notes to interim financial statements are an integral part of these interim financial statements.</t>
  </si>
  <si>
    <t xml:space="preserve">Sign ..........................................................……......  Director</t>
  </si>
  <si>
    <t xml:space="preserve">LIABILITIES AND SHAREHOLDERS' EQUITY</t>
  </si>
  <si>
    <t xml:space="preserve">CURRENT LIABILITIES</t>
  </si>
  <si>
    <t xml:space="preserve">Bank over draft</t>
  </si>
  <si>
    <t xml:space="preserve">Accounts Payable - Trade</t>
  </si>
  <si>
    <t xml:space="preserve">    - Non-related companies</t>
  </si>
  <si>
    <t xml:space="preserve">    - Related  companies</t>
  </si>
  <si>
    <t xml:space="preserve">Accounts Payable - Other</t>
  </si>
  <si>
    <t xml:space="preserve">Loan from related companies</t>
  </si>
  <si>
    <t xml:space="preserve">Accrued corporate income tax</t>
  </si>
  <si>
    <t xml:space="preserve">Other current liabilities</t>
  </si>
  <si>
    <t xml:space="preserve">Suspense output tax</t>
  </si>
  <si>
    <t xml:space="preserve">TOTAL CURRENT LIABILITIES</t>
  </si>
  <si>
    <t xml:space="preserve">NON-CURRENT LIABILITIES</t>
  </si>
  <si>
    <t xml:space="preserve">Employee benefit obligation</t>
  </si>
  <si>
    <t xml:space="preserve">TOTAL NON-CURRENT LIABILITIES</t>
  </si>
  <si>
    <t xml:space="preserve">TOTAL LIABILITIES</t>
  </si>
  <si>
    <t xml:space="preserve">SHAREHOLDERS' EQUITY</t>
  </si>
  <si>
    <t xml:space="preserve">Share capital - Baht 0.50 each</t>
  </si>
  <si>
    <t xml:space="preserve">    Registered</t>
  </si>
  <si>
    <t xml:space="preserve">- Ordinary share 1,123,178,344  shares </t>
  </si>
  <si>
    <t xml:space="preserve">    Issued and paid up</t>
  </si>
  <si>
    <t xml:space="preserve">- Ordinary share 748,785,563  shares in year 2011</t>
  </si>
  <si>
    <t xml:space="preserve">- Ordinary share 748,786,063  shares in year 2012</t>
  </si>
  <si>
    <t xml:space="preserve">Warrants</t>
  </si>
  <si>
    <t xml:space="preserve">Discount on  share capital</t>
  </si>
  <si>
    <t xml:space="preserve">Retained earnings</t>
  </si>
  <si>
    <t xml:space="preserve">Appropriated - Legal reserve</t>
  </si>
  <si>
    <t xml:space="preserve">Unappropriated</t>
  </si>
  <si>
    <t xml:space="preserve">Other components of shareholders' equity</t>
  </si>
  <si>
    <t xml:space="preserve">     Total Equity of the Parent</t>
  </si>
  <si>
    <t xml:space="preserve">Non-controlling interests </t>
  </si>
  <si>
    <t xml:space="preserve">     Total Shareholders' Equity</t>
  </si>
  <si>
    <t xml:space="preserve">TOTAL  LIABILITIES  AND SHAREHOLDERS’ EQUITY</t>
  </si>
  <si>
    <t xml:space="preserve">Check</t>
  </si>
  <si>
    <t xml:space="preserve">(Unaudited / but Reviewed)</t>
  </si>
  <si>
    <t xml:space="preserve">STATEMENTS  OF  INCOME</t>
  </si>
  <si>
    <t xml:space="preserve">FOR  THE  SIX-MONTH PERIODS ENDED JUNE 30,  2012  AND  2011</t>
  </si>
  <si>
    <t xml:space="preserve"> </t>
  </si>
  <si>
    <t xml:space="preserve">REVENUES</t>
  </si>
  <si>
    <t xml:space="preserve">Services income</t>
  </si>
  <si>
    <t xml:space="preserve">Unrealized gain in trading securities</t>
  </si>
  <si>
    <t xml:space="preserve">Gain on sales of trading securities </t>
  </si>
  <si>
    <t xml:space="preserve">Dividend income</t>
  </si>
  <si>
    <t xml:space="preserve">Other income</t>
  </si>
  <si>
    <t xml:space="preserve">Interest income</t>
  </si>
  <si>
    <t xml:space="preserve">Reversal of allowance for doubtful accounts</t>
  </si>
  <si>
    <t xml:space="preserve">         Total revenues</t>
  </si>
  <si>
    <t xml:space="preserve">EXPENSES</t>
  </si>
  <si>
    <t xml:space="preserve">Cost of services</t>
  </si>
  <si>
    <t xml:space="preserve">Administrative expenses</t>
  </si>
  <si>
    <t xml:space="preserve">Unrealized loss in trading securities</t>
  </si>
  <si>
    <t xml:space="preserve">Loss on sales of trading securities </t>
  </si>
  <si>
    <t xml:space="preserve">Loss from impairment on investment</t>
  </si>
  <si>
    <t xml:space="preserve">Financial costs</t>
  </si>
  <si>
    <t xml:space="preserve">          Total expenses</t>
  </si>
  <si>
    <t xml:space="preserve">Profit (loss) before income tax</t>
  </si>
  <si>
    <t xml:space="preserve">Income tax</t>
  </si>
  <si>
    <t xml:space="preserve">NET PROFIT (LOSS)</t>
  </si>
  <si>
    <t xml:space="preserve">Net income (loss) attributable to :</t>
  </si>
  <si>
    <t xml:space="preserve">Equity holders of the parent</t>
  </si>
  <si>
    <t xml:space="preserve">BASIC EARNINGS PER SHARE</t>
  </si>
  <si>
    <t xml:space="preserve">Equity holders of the parent  (Baht)</t>
  </si>
  <si>
    <t xml:space="preserve">Number of weighted average shares (shares)</t>
  </si>
  <si>
    <t xml:space="preserve">DILUTED EARNINGS PER SHARE</t>
  </si>
  <si>
    <t xml:space="preserve">STATEMENTS  OF COMPREHENSIVE  INCOME</t>
  </si>
  <si>
    <t xml:space="preserve">Profit (loss) for the periods</t>
  </si>
  <si>
    <t xml:space="preserve">Other comprehensive income (loss)</t>
  </si>
  <si>
    <t xml:space="preserve">Exchange differences on translating foreign operations</t>
  </si>
  <si>
    <t xml:space="preserve">Other comprehensive income (loss) for the periods, net of tax</t>
  </si>
  <si>
    <t xml:space="preserve">Total comprehensive income (loss) for the periods</t>
  </si>
  <si>
    <t xml:space="preserve">Total comprehensive income (loss) attributable to :</t>
  </si>
  <si>
    <t xml:space="preserve">FOR  THE  THREE-MONTH PERIODS ENDED JUNE 30,  2012  AND  2011</t>
  </si>
  <si>
    <t xml:space="preserve">2.4 , 7</t>
  </si>
  <si>
    <t xml:space="preserve">Profit (loss) before financial cost and income tax</t>
  </si>
  <si>
    <t xml:space="preserve">(Unaudited / but reviewed)</t>
  </si>
  <si>
    <t xml:space="preserve">STATEMENTS OF CHANGES IN SHAREHOLDERS' EQUITY</t>
  </si>
  <si>
    <t xml:space="preserve">CONSOLIDATED  FINANCIAL  STATEMENT</t>
  </si>
  <si>
    <t xml:space="preserve">FOR THE SIX-MONTH PERIODS ENDED JUNE 30, 2012 AND 2011</t>
  </si>
  <si>
    <t xml:space="preserve">BAHT</t>
  </si>
  <si>
    <t xml:space="preserve">Difference </t>
  </si>
  <si>
    <t xml:space="preserve">Equity </t>
  </si>
  <si>
    <t xml:space="preserve">Issued and</t>
  </si>
  <si>
    <t xml:space="preserve">Difference from</t>
  </si>
  <si>
    <t xml:space="preserve">from change in</t>
  </si>
  <si>
    <t xml:space="preserve">Total  other</t>
  </si>
  <si>
    <t xml:space="preserve">attributable </t>
  </si>
  <si>
    <t xml:space="preserve">Non</t>
  </si>
  <si>
    <t xml:space="preserve">paid - up</t>
  </si>
  <si>
    <t xml:space="preserve">Discount on</t>
  </si>
  <si>
    <t xml:space="preserve">Appropriated </t>
  </si>
  <si>
    <t xml:space="preserve">translation of</t>
  </si>
  <si>
    <t xml:space="preserve">non-controlling</t>
  </si>
  <si>
    <t xml:space="preserve"> components of </t>
  </si>
  <si>
    <t xml:space="preserve">to equity holders</t>
  </si>
  <si>
    <t xml:space="preserve">Controlling</t>
  </si>
  <si>
    <t xml:space="preserve">Note</t>
  </si>
  <si>
    <t xml:space="preserve">share capital</t>
  </si>
  <si>
    <t xml:space="preserve">Share capital</t>
  </si>
  <si>
    <t xml:space="preserve">legal reserve</t>
  </si>
  <si>
    <t xml:space="preserve">financial statements</t>
  </si>
  <si>
    <t xml:space="preserve"> interests </t>
  </si>
  <si>
    <t xml:space="preserve">shareholders' equity</t>
  </si>
  <si>
    <t xml:space="preserve">of parent</t>
  </si>
  <si>
    <t xml:space="preserve">Interests</t>
  </si>
  <si>
    <t xml:space="preserve">Total</t>
  </si>
  <si>
    <t xml:space="preserve">Beginning balance as at January 1, 2011</t>
  </si>
  <si>
    <t xml:space="preserve">Effect of changes in accounting policy</t>
  </si>
  <si>
    <t xml:space="preserve">  -  Employees' benefit</t>
  </si>
  <si>
    <t xml:space="preserve">Balance as at January 1, 2011- adjusted</t>
  </si>
  <si>
    <t xml:space="preserve">Changes in equity for 2011</t>
  </si>
  <si>
    <t xml:space="preserve">   Ordinary shares issued during the period</t>
  </si>
  <si>
    <t xml:space="preserve">Cash received from issued warrants</t>
  </si>
  <si>
    <t xml:space="preserve">  Dividend paid</t>
  </si>
  <si>
    <t xml:space="preserve">  Dividend paid to non-controlling interests</t>
  </si>
  <si>
    <t xml:space="preserve">   Total comprehensive income (loss) for the periods</t>
  </si>
  <si>
    <t xml:space="preserve">Appropriated to legal reserve</t>
  </si>
  <si>
    <t xml:space="preserve">Ending balance as at  June 30, 2011</t>
  </si>
  <si>
    <t xml:space="preserve">Beginning balance as at January 1, 2012</t>
  </si>
  <si>
    <t xml:space="preserve">Changes in equity for 2012</t>
  </si>
  <si>
    <t xml:space="preserve">    Difference from changes in minority interests</t>
  </si>
  <si>
    <t xml:space="preserve">  Appropriated to legal reserve</t>
  </si>
  <si>
    <t xml:space="preserve">Ending balance as at  June 30, 2012</t>
  </si>
  <si>
    <t xml:space="preserve">SEPARATE  FINANCIAL  STATEMENT</t>
  </si>
  <si>
    <t xml:space="preserve">                               BAHT</t>
  </si>
  <si>
    <t xml:space="preserve">Unrealized gain </t>
  </si>
  <si>
    <t xml:space="preserve">Retained earnings  (Deficit)</t>
  </si>
  <si>
    <t xml:space="preserve">(loss) from change</t>
  </si>
  <si>
    <t xml:space="preserve">Cash received</t>
  </si>
  <si>
    <t xml:space="preserve">Other</t>
  </si>
  <si>
    <t xml:space="preserve">of investment</t>
  </si>
  <si>
    <t xml:space="preserve">in advance for</t>
  </si>
  <si>
    <t xml:space="preserve">valuation</t>
  </si>
  <si>
    <t xml:space="preserve">ordinary share</t>
  </si>
  <si>
    <t xml:space="preserve"> -  Employees' benefit</t>
  </si>
  <si>
    <t xml:space="preserve">Cash received from issued warrants </t>
  </si>
  <si>
    <t xml:space="preserve">Dividend paid</t>
  </si>
  <si>
    <t xml:space="preserve">Ending balance as at June 30, 2011</t>
  </si>
  <si>
    <t xml:space="preserve">Ordinary shares issued during the period</t>
  </si>
  <si>
    <t xml:space="preserve">Ending balance as at June 30, 2012</t>
  </si>
  <si>
    <t xml:space="preserve">STATEMENTS OF CASH FLOWS</t>
  </si>
  <si>
    <t xml:space="preserve">CASH FLOWS FROM OPERATING ACTIVITIES :</t>
  </si>
  <si>
    <t xml:space="preserve">Net profit (loss) for the periods</t>
  </si>
  <si>
    <t xml:space="preserve">Adjustments to reconcile net profit to net cash -</t>
  </si>
  <si>
    <t xml:space="preserve">provided by (used in) operating activities</t>
  </si>
  <si>
    <t xml:space="preserve">             provided by (used in) Operating Activities</t>
  </si>
  <si>
    <t xml:space="preserve">Depreciation</t>
  </si>
  <si>
    <t xml:space="preserve">Allowance for doubtful account (reversal)</t>
  </si>
  <si>
    <t xml:space="preserve">Unrealized loss (gain) in trading securities</t>
  </si>
  <si>
    <t xml:space="preserve">4.4</t>
  </si>
  <si>
    <t xml:space="preserve">Loss from equipment written off</t>
  </si>
  <si>
    <t xml:space="preserve">Dividend received from subsidiaries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3)</t>
    </r>
  </si>
  <si>
    <t xml:space="preserve">Employee benefit</t>
  </si>
  <si>
    <t xml:space="preserve">Corporate income tax expense</t>
  </si>
  <si>
    <t xml:space="preserve">Operating gain (loss) before changes in operating assets and liabilities</t>
  </si>
  <si>
    <t xml:space="preserve">Operating assets (increase), decrease</t>
  </si>
  <si>
    <t xml:space="preserve">Trade accounts receivable - other parties</t>
  </si>
  <si>
    <t xml:space="preserve">Trade accounts receivable - related parties</t>
  </si>
  <si>
    <t xml:space="preserve">Other accounts receivable - other parties</t>
  </si>
  <si>
    <t xml:space="preserve">Other accounts receivable - related parties</t>
  </si>
  <si>
    <t xml:space="preserve">Other current assets</t>
  </si>
  <si>
    <t xml:space="preserve">Operating liabilities increase (decrease)</t>
  </si>
  <si>
    <t xml:space="preserve">Trade accounts payable - other parties</t>
  </si>
  <si>
    <t xml:space="preserve">Trade accounts payable - related parties</t>
  </si>
  <si>
    <t xml:space="preserve">Other accounts payable - other parties</t>
  </si>
  <si>
    <t xml:space="preserve">Net cash received from operation</t>
  </si>
  <si>
    <t xml:space="preserve">   Payment of interest expense</t>
  </si>
  <si>
    <t xml:space="preserve">   Payment of Corporate income tax</t>
  </si>
  <si>
    <t xml:space="preserve">     Net cash provided by (used in) operating activities</t>
  </si>
  <si>
    <t xml:space="preserve">CASH  FLOWS  FROM  INVESTING  ACTIVITIES :</t>
  </si>
  <si>
    <t xml:space="preserve">Investment in subsidiary, (increase) decrease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1)</t>
    </r>
  </si>
  <si>
    <t xml:space="preserve">Sales on investment  in subsidiary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2)</t>
    </r>
  </si>
  <si>
    <t xml:space="preserve">Other investments, decrease(increase)</t>
  </si>
  <si>
    <t xml:space="preserve">Purchase of property, plant and equipments</t>
  </si>
  <si>
    <t xml:space="preserve">11</t>
  </si>
  <si>
    <t xml:space="preserve">Loan to other parties, (increase) decrease</t>
  </si>
  <si>
    <t xml:space="preserve">7</t>
  </si>
  <si>
    <t xml:space="preserve">Loan to related company, (increase) decrease</t>
  </si>
  <si>
    <t xml:space="preserve">2.4</t>
  </si>
  <si>
    <t xml:space="preserve">Net cash provide by (used in) investing activities </t>
  </si>
  <si>
    <t xml:space="preserve">CASHFLOWS  FROM  FINANCING  ACTIVITIES</t>
  </si>
  <si>
    <t xml:space="preserve">Proceeds from issuance of ordinary shares</t>
  </si>
  <si>
    <t xml:space="preserve">Dividend paid </t>
  </si>
  <si>
    <t xml:space="preserve">Dividend paid to non-controlling interests</t>
  </si>
  <si>
    <t xml:space="preserve">Net cash provided by (used in) financing activities</t>
  </si>
  <si>
    <t xml:space="preserve">Difference from translation of financial statements</t>
  </si>
  <si>
    <t xml:space="preserve">INCREASE (DECREASE) IN CASH AND CASH EQUIVALENTS - NET</t>
  </si>
  <si>
    <t xml:space="preserve">CASH AND CASH EQUIVALENTS, BEGINNING OF PERIOD</t>
  </si>
  <si>
    <t xml:space="preserve">CASH AND CASH EQUIVALENTS, END OF PERIOD</t>
  </si>
  <si>
    <t xml:space="preserve">  OPERATING AND INVESTMENT  ACTIVITIES NOT AFFECTING CASH</t>
  </si>
  <si>
    <t xml:space="preserve">   - Increase  in employee benefits obligation  on compling of financial </t>
  </si>
  <si>
    <t xml:space="preserve"> reporting standard of  by adjusting to beginning retained earnings</t>
  </si>
  <si>
    <t xml:space="preserve">Increase in dividend receivable from subsidiaries</t>
  </si>
  <si>
    <r>
      <rPr>
        <sz val="12"/>
        <rFont val="Angsana New"/>
        <family val="1"/>
      </rPr>
      <t xml:space="preserve">9</t>
    </r>
    <r>
      <rPr>
        <vertAlign val="subscript"/>
        <sz val="12"/>
        <rFont val="Angsana New"/>
        <family val="1"/>
      </rPr>
      <t xml:space="preserve">(3) </t>
    </r>
  </si>
  <si>
    <r>
      <rPr>
        <sz val="14"/>
        <rFont val="Noto Sans Devanagari"/>
        <family val="2"/>
      </rPr>
      <t xml:space="preserve">บริษัท บรุ๊คเคอร์ กรุ๊ป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r>
      <rPr>
        <sz val="14"/>
        <rFont val="Noto Sans Devanagari"/>
        <family val="2"/>
      </rPr>
      <t xml:space="preserve">กระดาษทำการเงินลงทุนในบริษัทย่อ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ร่วม</t>
    </r>
  </si>
  <si>
    <r>
      <rPr>
        <sz val="14"/>
        <rFont val="Angsana New"/>
        <family val="1"/>
      </rPr>
      <t xml:space="preserve">@ 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50</t>
    </r>
  </si>
  <si>
    <t xml:space="preserve">รายการปรับปรุง</t>
  </si>
  <si>
    <t xml:space="preserve">BBT</t>
  </si>
  <si>
    <t xml:space="preserve">BBS</t>
  </si>
  <si>
    <t xml:space="preserve">BCL</t>
  </si>
  <si>
    <t xml:space="preserve">BAL</t>
  </si>
  <si>
    <t xml:space="preserve">BD</t>
  </si>
  <si>
    <t xml:space="preserve">รวม</t>
  </si>
  <si>
    <r>
      <rPr>
        <sz val="14"/>
        <rFont val="Noto Sans Devanagari"/>
        <family val="2"/>
      </rPr>
      <t xml:space="preserve">ลำดับที่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รายการ</t>
    </r>
  </si>
  <si>
    <t xml:space="preserve">จำนวนเงิน</t>
  </si>
  <si>
    <t xml:space="preserve">งบการเงินรวม</t>
  </si>
  <si>
    <t xml:space="preserve">ราคาต่อหุ้น</t>
  </si>
  <si>
    <r>
      <rPr>
        <sz val="14"/>
        <rFont val="Noto Sans Devanagari"/>
        <family val="2"/>
      </rPr>
      <t xml:space="preserve">ทุนจดทะเบีย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ะสม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49</t>
    </r>
  </si>
  <si>
    <r>
      <rPr>
        <sz val="14"/>
        <rFont val="Noto Sans Devanagari"/>
        <family val="2"/>
      </rPr>
      <t xml:space="preserve">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จำนวนเงินตามสัดส่วนการถือหุ้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r>
      <rPr>
        <sz val="14"/>
        <rFont val="Noto Sans Devanagari"/>
        <family val="2"/>
      </rPr>
      <t xml:space="preserve">ราคาทุนของเงินลงทุน ณ วันซื้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ถาณะ </t>
    </r>
    <r>
      <rPr>
        <sz val="14"/>
        <rFont val="Angsana New"/>
        <family val="1"/>
      </rPr>
      <t xml:space="preserve">31/12/49)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2549</t>
    </r>
  </si>
  <si>
    <t xml:space="preserve">ผลต่าง</t>
  </si>
  <si>
    <r>
      <rPr>
        <b val="true"/>
        <sz val="14"/>
        <rFont val="Noto Sans Devanagari"/>
        <family val="2"/>
      </rPr>
      <t xml:space="preserve">ผลการดำเนินงานของบริษัทย่อย </t>
    </r>
    <r>
      <rPr>
        <b val="true"/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กำไร  </t>
    </r>
    <r>
      <rPr>
        <sz val="14"/>
        <rFont val="Angsana New"/>
        <family val="1"/>
      </rPr>
      <t xml:space="preserve">Q150</t>
    </r>
  </si>
  <si>
    <r>
      <rPr>
        <sz val="14"/>
        <rFont val="Angsana New"/>
        <family val="1"/>
      </rPr>
      <t xml:space="preserve">    - </t>
    </r>
    <r>
      <rPr>
        <sz val="14"/>
        <rFont val="Noto Sans Devanagari"/>
        <family val="2"/>
      </rPr>
      <t xml:space="preserve">ส่วนแบ่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Q150</t>
    </r>
  </si>
  <si>
    <r>
      <rPr>
        <sz val="14"/>
        <rFont val="Noto Sans Devanagari"/>
        <family val="2"/>
      </rPr>
      <t xml:space="preserve">ส่วนของผู้ถือหุ้นส่วนน้อย </t>
    </r>
    <r>
      <rPr>
        <sz val="14"/>
        <rFont val="Angsana New"/>
        <family val="1"/>
      </rPr>
      <t xml:space="preserve">Q150</t>
    </r>
  </si>
  <si>
    <r>
      <rPr>
        <sz val="14"/>
        <rFont val="Noto Sans Devanagari"/>
        <family val="2"/>
      </rPr>
      <t xml:space="preserve">มูลค่าสุทธิเงินลงทุน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2550</t>
    </r>
  </si>
  <si>
    <r>
      <rPr>
        <sz val="14"/>
        <rFont val="Noto Sans Devanagari"/>
        <family val="2"/>
      </rPr>
      <t xml:space="preserve">ส่วนของผู้ถือหุ้นส่วนน้อยรวม ณ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50</t>
    </r>
  </si>
  <si>
    <t xml:space="preserve">หัก เงินทุนที่ยังไม่ได้ชำระ</t>
  </si>
  <si>
    <t xml:space="preserve">งบการเงินเฉพาะบริษัท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รายการปรับปรุงเปลี่ยนแปลง </t>
    </r>
    <r>
      <rPr>
        <sz val="14"/>
        <rFont val="Angsana New"/>
        <family val="1"/>
      </rPr>
      <t xml:space="preserve">Equity ------&gt;Cost</t>
    </r>
  </si>
  <si>
    <r>
      <rPr>
        <sz val="14"/>
        <rFont val="Angsana New"/>
        <family val="1"/>
      </rPr>
      <t xml:space="preserve">     DR </t>
    </r>
    <r>
      <rPr>
        <sz val="14"/>
        <rFont val="Noto Sans Devanagari"/>
        <family val="2"/>
      </rPr>
      <t xml:space="preserve">เงินลงทุนในบริษัทย่อย</t>
    </r>
  </si>
  <si>
    <r>
      <rPr>
        <sz val="14"/>
        <rFont val="Angsana New"/>
        <family val="1"/>
      </rPr>
      <t xml:space="preserve">     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ตั้งค่าเผื่อการด้อยค่า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ค่าเผื่อการด้อยค่าเงินลงทุน</t>
    </r>
  </si>
  <si>
    <r>
      <rPr>
        <sz val="14"/>
        <rFont val="Angsana New"/>
        <family val="1"/>
      </rPr>
      <t xml:space="preserve"> 2.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      DR </t>
    </r>
    <r>
      <rPr>
        <sz val="14"/>
        <rFont val="Noto Sans Devanagari"/>
        <family val="2"/>
      </rPr>
      <t xml:space="preserve">ผลขาดทุนเกินกว่าเงินลงทุน</t>
    </r>
  </si>
  <si>
    <r>
      <rPr>
        <sz val="14"/>
        <rFont val="Angsana New"/>
        <family val="1"/>
      </rPr>
      <t xml:space="preserve">             CR </t>
    </r>
    <r>
      <rPr>
        <sz val="14"/>
        <rFont val="Noto Sans Devanagari"/>
        <family val="2"/>
      </rPr>
      <t xml:space="preserve">ประมาณการขาดทุนจากเงินลงทุน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เงินลงทุนในบริษัทร่วม</t>
    </r>
  </si>
  <si>
    <r>
      <rPr>
        <sz val="14"/>
        <rFont val="Angsana New"/>
        <family val="1"/>
      </rPr>
      <t xml:space="preserve">DR </t>
    </r>
    <r>
      <rPr>
        <sz val="14"/>
        <rFont val="Noto Sans Devanagari"/>
        <family val="2"/>
      </rPr>
      <t xml:space="preserve">ผลขาดทุนที่เกินกว่าเงินลงทุน</t>
    </r>
  </si>
  <si>
    <r>
      <rPr>
        <sz val="14"/>
        <rFont val="Angsana New"/>
        <family val="1"/>
      </rPr>
      <t xml:space="preserve">       CR </t>
    </r>
    <r>
      <rPr>
        <sz val="14"/>
        <rFont val="Noto Sans Devanagari"/>
        <family val="2"/>
      </rPr>
      <t xml:space="preserve">ผลสะสมจากการปรับปรุงนโยบายบัญชี</t>
    </r>
  </si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กระดาษทำการงบการเงินรวม</t>
  </si>
  <si>
    <r>
      <rPr>
        <sz val="12"/>
        <rFont val="Angsana New"/>
        <family val="1"/>
      </rPr>
      <t xml:space="preserve">@ 31 </t>
    </r>
    <r>
      <rPr>
        <sz val="12"/>
        <rFont val="Noto Sans Devanagari"/>
        <family val="2"/>
      </rPr>
      <t xml:space="preserve">มีนาคม </t>
    </r>
    <r>
      <rPr>
        <sz val="12"/>
        <rFont val="Angsana New"/>
        <family val="1"/>
      </rPr>
      <t xml:space="preserve">2550</t>
    </r>
  </si>
  <si>
    <t xml:space="preserve">BG</t>
  </si>
  <si>
    <r>
      <rPr>
        <sz val="11"/>
        <rFont val="Noto Sans Devanagari"/>
        <family val="2"/>
      </rPr>
      <t xml:space="preserve">ลำดับที่</t>
    </r>
    <r>
      <rPr>
        <sz val="11"/>
        <rFont val="Angsana New"/>
        <family val="1"/>
        <charset val="222"/>
      </rPr>
      <t xml:space="preserve">-</t>
    </r>
    <r>
      <rPr>
        <sz val="11"/>
        <rFont val="Noto Sans Devanagari"/>
        <family val="2"/>
      </rPr>
      <t xml:space="preserve">รายการ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 กิจการที่เกี่ยวข้องกัน</t>
  </si>
  <si>
    <r>
      <rPr>
        <sz val="12"/>
        <rFont val="Angsana New"/>
        <family val="1"/>
        <charset val="222"/>
      </rPr>
      <t xml:space="preserve">1)  </t>
    </r>
    <r>
      <rPr>
        <sz val="12"/>
        <rFont val="Noto Sans Devanagari"/>
        <family val="2"/>
      </rPr>
      <t xml:space="preserve">ลูกหนี้ และเจ้าหนี้</t>
    </r>
  </si>
  <si>
    <t xml:space="preserve">ลูกหนี้การค้า สุทธิ กิจการอื่น</t>
  </si>
  <si>
    <r>
      <rPr>
        <sz val="12"/>
        <rFont val="Noto Sans Devanagari"/>
        <family val="2"/>
      </rPr>
      <t xml:space="preserve">เงินกู้ยืมจากบุคคลที่เกี่ยวข้องกัน </t>
    </r>
    <r>
      <rPr>
        <sz val="12"/>
        <color rgb="FFFF0000"/>
        <rFont val="Angsana New"/>
        <family val="1"/>
      </rPr>
      <t xml:space="preserve">(4,274,821.25 + 348,965.00)</t>
    </r>
  </si>
  <si>
    <r>
      <rPr>
        <sz val="12"/>
        <rFont val="Angsana New"/>
        <family val="1"/>
        <charset val="222"/>
      </rPr>
      <t xml:space="preserve">Reclass </t>
    </r>
    <r>
      <rPr>
        <sz val="12"/>
        <rFont val="Noto Sans Devanagari"/>
        <family val="2"/>
      </rPr>
      <t xml:space="preserve">ไปลด </t>
    </r>
    <r>
      <rPr>
        <sz val="12"/>
        <rFont val="Angsana New"/>
        <family val="1"/>
        <charset val="222"/>
      </rPr>
      <t xml:space="preserve">MI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Angsana New"/>
        <family val="1"/>
        <charset val="222"/>
      </rPr>
      <t xml:space="preserve">2)  </t>
    </r>
    <r>
      <rPr>
        <sz val="12"/>
        <rFont val="Noto Sans Devanagari"/>
        <family val="2"/>
      </rPr>
      <t xml:space="preserve">รายได้ที่ยังไม่เก็บ</t>
    </r>
  </si>
  <si>
    <r>
      <rPr>
        <sz val="12"/>
        <rFont val="Noto Sans Devanagari"/>
        <family val="2"/>
      </rPr>
      <t xml:space="preserve">รายได้ที่ยังไม่ได้เรียกเก็บ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t xml:space="preserve">สินค้าคงเหลือ สุทธิ</t>
  </si>
  <si>
    <t xml:space="preserve">สินทรัพย์หมุนเวียนอื่น</t>
  </si>
  <si>
    <t xml:space="preserve">รายได้ค้างรับ</t>
  </si>
  <si>
    <t xml:space="preserve">ค่าใช้จ่ายล่วงหน้า</t>
  </si>
  <si>
    <t xml:space="preserve">ภาษีมูลค่าเพิ่ม</t>
  </si>
  <si>
    <t xml:space="preserve">อื่น ๆ</t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และบริษัทร่วม</t>
  </si>
  <si>
    <r>
      <rPr>
        <sz val="12"/>
        <rFont val="Angsana New"/>
        <family val="1"/>
        <charset val="222"/>
      </rPr>
      <t xml:space="preserve">4)</t>
    </r>
    <r>
      <rPr>
        <sz val="12"/>
        <rFont val="Noto Sans Devanagari"/>
        <family val="2"/>
      </rPr>
      <t xml:space="preserve">เงินลงทุนในย่อย</t>
    </r>
  </si>
  <si>
    <t xml:space="preserve">ค่าเผื่อการด้อยค่าเงินลงทุ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ด้อยค่าเงินลงทุน</t>
    </r>
  </si>
  <si>
    <t xml:space="preserve">เงินลงทุนทั่วไป</t>
  </si>
  <si>
    <t xml:space="preserve">อุปกรณ์ สุทธิ     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  </t>
  </si>
  <si>
    <t xml:space="preserve">          รวมสินทรัพย์ไม่หมุนเวียน</t>
  </si>
  <si>
    <t xml:space="preserve">รวมสินทรัพย์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 สุทธิ กิจการที่เกี่ยวข้องกัน</t>
  </si>
  <si>
    <t xml:space="preserve">เจ้าหนี้การค้า สุทธิ กิจการอื่น</t>
  </si>
  <si>
    <t xml:space="preserve">หนี้สินหมุนเวียนอื่น</t>
  </si>
  <si>
    <t xml:space="preserve">รายได้รับล่วงหน้า</t>
  </si>
  <si>
    <t xml:space="preserve">ค่าใช้จ่ายค้างจ่าย</t>
  </si>
  <si>
    <t xml:space="preserve">เจ้าหนี้กรมสรรพากร</t>
  </si>
  <si>
    <t xml:space="preserve">ภาษีเงินได้นิติบุคคลค้างจ่าย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ไม่หมุนเวียนอื่น</t>
  </si>
  <si>
    <r>
      <rPr>
        <sz val="12"/>
        <rFont val="Angsana New"/>
        <family val="1"/>
        <charset val="222"/>
      </rPr>
      <t xml:space="preserve">5)AJE </t>
    </r>
    <r>
      <rPr>
        <sz val="12"/>
        <rFont val="Noto Sans Devanagari"/>
        <family val="2"/>
      </rPr>
      <t xml:space="preserve">ประมาณการชาดทุน</t>
    </r>
  </si>
  <si>
    <t xml:space="preserve">          รวมหนี้สินไม่หมุนเวียน</t>
  </si>
  <si>
    <t xml:space="preserve">                    รวมหนี้สิน</t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ที่ออกและชำระเต็มมูลค่า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  </t>
    </r>
    <r>
      <rPr>
        <sz val="12"/>
        <rFont val="Angsana New"/>
        <family val="1"/>
      </rPr>
      <t xml:space="preserve">761,331,010  </t>
    </r>
    <r>
      <rPr>
        <sz val="12"/>
        <rFont val="Noto Sans Devanagari"/>
        <family val="2"/>
      </rPr>
      <t xml:space="preserve">หุ้น</t>
    </r>
  </si>
  <si>
    <t xml:space="preserve">ส่วนเกินมูลค่าหุ้นสามัญที่ออกจำหน่าย</t>
  </si>
  <si>
    <r>
      <rPr>
        <sz val="12"/>
        <rFont val="Angsana New"/>
        <family val="1"/>
        <charset val="222"/>
      </rPr>
      <t xml:space="preserve">7)</t>
    </r>
    <r>
      <rPr>
        <sz val="12"/>
        <rFont val="Noto Sans Devanagari"/>
        <family val="2"/>
      </rPr>
      <t xml:space="preserve">ผู้ถือหุ้นส่วนน้อย</t>
    </r>
    <r>
      <rPr>
        <sz val="12"/>
        <rFont val="Angsana New"/>
        <family val="1"/>
        <charset val="222"/>
      </rPr>
      <t xml:space="preserve">-</t>
    </r>
    <r>
      <rPr>
        <sz val="12"/>
        <rFont val="Noto Sans Devanagari"/>
        <family val="2"/>
      </rPr>
      <t xml:space="preserve">ทุน</t>
    </r>
  </si>
  <si>
    <t xml:space="preserve">ส่วนต่ำมูลค่าหุ้นสามัญที่ออกจำหน่าย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ผลสะสมจากการเปลี่ยนแปลง </t>
    </r>
    <r>
      <rPr>
        <sz val="12"/>
        <rFont val="Angsana New"/>
        <family val="1"/>
      </rPr>
      <t xml:space="preserve">Equity </t>
    </r>
    <r>
      <rPr>
        <sz val="12"/>
        <rFont val="Noto Sans Devanagari"/>
        <family val="2"/>
      </rPr>
      <t xml:space="preserve">เป็น </t>
    </r>
    <r>
      <rPr>
        <sz val="12"/>
        <rFont val="Angsana New"/>
        <family val="1"/>
      </rPr>
      <t xml:space="preserve">Cost</t>
    </r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สะสมยกมา</t>
    </r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ีนี้</t>
    </r>
  </si>
  <si>
    <r>
      <rPr>
        <sz val="12"/>
        <rFont val="Noto Sans Devanagari"/>
        <family val="2"/>
      </rPr>
      <t xml:space="preserve">รวม</t>
    </r>
    <r>
      <rPr>
        <sz val="12"/>
        <rFont val="Angsana New"/>
        <family val="1"/>
        <charset val="222"/>
      </rPr>
      <t xml:space="preserve">AJE </t>
    </r>
    <r>
      <rPr>
        <sz val="12"/>
        <rFont val="Noto Sans Devanagari"/>
        <family val="2"/>
      </rPr>
      <t xml:space="preserve">กำไรขาดทุน</t>
    </r>
  </si>
  <si>
    <r>
      <rPr>
        <sz val="12"/>
        <rFont val="Noto Sans Devanagari"/>
        <family val="2"/>
      </rPr>
      <t xml:space="preserve">ยังไม่ได้จัดสรร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กมา</t>
    </r>
  </si>
  <si>
    <t xml:space="preserve">          รวมส่วนของผู้ถือหุ้นบริษัทใหญ่</t>
  </si>
  <si>
    <t xml:space="preserve">ส่วนของผู้ถือหุ้นส่วนน้อย</t>
  </si>
  <si>
    <r>
      <rPr>
        <sz val="12"/>
        <rFont val="Angsana New"/>
        <family val="1"/>
        <charset val="222"/>
      </rPr>
      <t xml:space="preserve">6)AJE </t>
    </r>
    <r>
      <rPr>
        <sz val="12"/>
        <rFont val="Noto Sans Devanagari"/>
        <family val="2"/>
      </rPr>
      <t xml:space="preserve">ขาดทุนของส่วนน้อย</t>
    </r>
  </si>
  <si>
    <t xml:space="preserve">                    รวมส่วนของผู้ถือหุ้น</t>
  </si>
  <si>
    <r>
      <rPr>
        <sz val="12"/>
        <rFont val="Noto Sans Devanagari"/>
        <family val="2"/>
      </rPr>
      <t xml:space="preserve">ส่วนน้อย</t>
    </r>
    <r>
      <rPr>
        <sz val="12"/>
        <rFont val="Angsana New"/>
        <family val="1"/>
        <charset val="222"/>
      </rPr>
      <t xml:space="preserve">Q1'50</t>
    </r>
  </si>
  <si>
    <t xml:space="preserve">รวมหนี้สินและส่วนของผู้ถือหุ้น</t>
  </si>
  <si>
    <r>
      <rPr>
        <sz val="12"/>
        <rFont val="Angsana New"/>
        <family val="1"/>
        <charset val="222"/>
      </rPr>
      <t xml:space="preserve">&lt;-----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  <charset val="222"/>
      </rPr>
      <t xml:space="preserve">= 0 ------&gt;</t>
    </r>
  </si>
  <si>
    <t xml:space="preserve">งบกำไรขาดทุน</t>
  </si>
  <si>
    <t xml:space="preserve">รายได้</t>
  </si>
  <si>
    <t xml:space="preserve">รายได้จากการขายและบริการ</t>
  </si>
  <si>
    <r>
      <rPr>
        <sz val="12"/>
        <rFont val="Angsana New"/>
        <family val="1"/>
        <charset val="222"/>
      </rPr>
      <t xml:space="preserve">3)  </t>
    </r>
    <r>
      <rPr>
        <sz val="12"/>
        <rFont val="Noto Sans Devanagari"/>
        <family val="2"/>
      </rPr>
      <t xml:space="preserve">ล้างรายได้ระหว่างกัน</t>
    </r>
  </si>
  <si>
    <t xml:space="preserve">รายได้อื่น</t>
  </si>
  <si>
    <t xml:space="preserve">ดอกเบี้ยรับ</t>
  </si>
  <si>
    <r>
      <rPr>
        <sz val="12"/>
        <rFont val="Noto Sans Devanagari"/>
        <family val="2"/>
      </rPr>
      <t xml:space="preserve">ส่วนแบ่งกำไรจากเงินลงทุนตามวิธีส่วนได้เสี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         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หาร</t>
  </si>
  <si>
    <t xml:space="preserve">ส่วนแบ่งผลขาดทุนจากเงินลงทุนตามวิธีส่วนได้เสีย</t>
  </si>
  <si>
    <t xml:space="preserve">ค่าตอบแทนกรรมการ</t>
  </si>
  <si>
    <t xml:space="preserve">          รวมค่าใช้จ่าย</t>
  </si>
  <si>
    <r>
      <rPr>
        <sz val="12"/>
        <rFont val="Noto Sans Devanagari"/>
        <family val="2"/>
      </rPr>
      <t xml:space="preserve">ยอดภาษีที่ลดลงจากตั้งค่าใช้จ่ายค้างจ่าย</t>
    </r>
    <r>
      <rPr>
        <sz val="12"/>
        <rFont val="Angsana New"/>
        <family val="1"/>
      </rPr>
      <t xml:space="preserve">----------------------------------------------------&gt;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ดอกเบี้ยจ่ายและภาษีเงินได้</t>
    </r>
  </si>
  <si>
    <t xml:space="preserve">ดอกเบี้ยจ่าย</t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หลังภาษีเงินได้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่วนที่เป็นของผู้ถือหุ้นส่วนน้อย</t>
    </r>
  </si>
  <si>
    <t xml:space="preserve">4) Adj MI Q1'50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ุทธิ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;\(#,##0\)"/>
    <numFmt numFmtId="174" formatCode="[$-409]#,##0_);[RED]\(#,##0\)"/>
    <numFmt numFmtId="175" formatCode="#,##0.0;\(#,##0.0\)"/>
    <numFmt numFmtId="176" formatCode="0.00"/>
    <numFmt numFmtId="177" formatCode="_-* #,##0_-;\-* #,##0_-;_-* \-??_-;_-@_-"/>
    <numFmt numFmtId="178" formatCode="#,##0.00"/>
    <numFmt numFmtId="179" formatCode="\$#,##0.00"/>
    <numFmt numFmtId="180" formatCode="@"/>
    <numFmt numFmtId="181" formatCode="[$-409]#,##0.00_);\(#,##0.00\)"/>
    <numFmt numFmtId="182" formatCode="&quot;U$&quot;#,##0;&quot;](U$&quot;#,##0\)"/>
    <numFmt numFmtId="183" formatCode="_-* #,##0.00_-;\-* #,##0.00_-;_-* \-??_-;_-@_-"/>
  </numFmts>
  <fonts count="5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4"/>
      <name val="AngsanaUPC"/>
      <family val="1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sz val="11"/>
      <color rgb="FF333333"/>
      <name val="Tahoma"/>
      <family val="2"/>
      <charset val="222"/>
    </font>
    <font>
      <sz val="10"/>
      <name val="Arial"/>
      <family val="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2"/>
      <name val="Angsana New"/>
      <family val="1"/>
      <charset val="222"/>
    </font>
    <font>
      <sz val="12"/>
      <name val="Angsana New"/>
      <family val="1"/>
    </font>
    <font>
      <sz val="13"/>
      <name val="Angsana New"/>
      <family val="1"/>
      <charset val="222"/>
    </font>
    <font>
      <sz val="12"/>
      <name val="AngsanaUPC"/>
      <family val="1"/>
      <charset val="222"/>
    </font>
    <font>
      <sz val="11"/>
      <name val="Angsana New"/>
      <family val="1"/>
      <charset val="222"/>
    </font>
    <font>
      <u val="single"/>
      <sz val="12"/>
      <name val="AngsanaUPC"/>
      <family val="1"/>
      <charset val="222"/>
    </font>
    <font>
      <u val="single"/>
      <sz val="12"/>
      <name val="Angsana New"/>
      <family val="1"/>
    </font>
    <font>
      <sz val="12"/>
      <color rgb="FFFF0000"/>
      <name val="Angsana New"/>
      <family val="1"/>
    </font>
    <font>
      <sz val="10"/>
      <name val="Angsana New"/>
      <family val="1"/>
    </font>
    <font>
      <sz val="13"/>
      <name val="AngsanaUPC"/>
      <family val="1"/>
      <charset val="222"/>
    </font>
    <font>
      <b val="true"/>
      <sz val="13"/>
      <name val="AngsanaUPC"/>
      <family val="1"/>
      <charset val="222"/>
    </font>
    <font>
      <sz val="13"/>
      <name val="Angsana New"/>
      <family val="1"/>
    </font>
    <font>
      <sz val="14"/>
      <name val="AngsanaUPC"/>
      <family val="1"/>
      <charset val="222"/>
    </font>
    <font>
      <sz val="14"/>
      <name val="Angsana New"/>
      <family val="1"/>
    </font>
    <font>
      <sz val="14"/>
      <name val="Angsana New"/>
      <family val="1"/>
      <charset val="222"/>
    </font>
    <font>
      <sz val="11"/>
      <name val="Angsana New"/>
      <family val="1"/>
    </font>
    <font>
      <vertAlign val="subscript"/>
      <sz val="12"/>
      <name val="Angsana New"/>
      <family val="1"/>
    </font>
    <font>
      <sz val="8"/>
      <name val="Times New Roman"/>
      <family val="1"/>
    </font>
    <font>
      <sz val="11"/>
      <name val="AngsanaUPC"/>
      <family val="1"/>
      <charset val="22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Noto Sans Devanagari"/>
      <family val="2"/>
    </font>
    <font>
      <sz val="14"/>
      <color rgb="FFFF0000"/>
      <name val="Angsana New"/>
      <family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Noto Sans Devanagari"/>
      <family val="2"/>
    </font>
    <font>
      <sz val="11"/>
      <name val="Noto Sans Devanagari"/>
      <family val="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2" fillId="22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3" borderId="0" applyFont="true" applyBorder="false" applyAlignment="false" applyProtection="false"/>
    <xf numFmtId="16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1" fillId="20" borderId="8" applyFont="true" applyBorder="true" applyAlignment="false" applyProtection="false"/>
    <xf numFmtId="170" fontId="0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zerodec" xfId="47"/>
    <cellStyle name="Currency1" xfId="48"/>
    <cellStyle name="Dollar (zero dec)" xfId="49"/>
    <cellStyle name="Explanatory Text" xfId="50"/>
    <cellStyle name="Good 1" xfId="51"/>
    <cellStyle name="Grey" xfId="52"/>
    <cellStyle name="Heading 1 1" xfId="53"/>
    <cellStyle name="Heading 2 1" xfId="54"/>
    <cellStyle name="Heading 3" xfId="55"/>
    <cellStyle name="Heading 4" xfId="56"/>
    <cellStyle name="Input" xfId="57"/>
    <cellStyle name="Input [yellow]" xfId="58"/>
    <cellStyle name="Linked Cell" xfId="59"/>
    <cellStyle name="Neutral 1" xfId="60"/>
    <cellStyle name="no dec" xfId="61"/>
    <cellStyle name="Normal - Style1" xfId="62"/>
    <cellStyle name="Note 1" xfId="63"/>
    <cellStyle name="Output" xfId="64"/>
    <cellStyle name="Percent [2]" xfId="65"/>
    <cellStyle name="Quantity" xfId="66"/>
    <cellStyle name="Title" xfId="67"/>
    <cellStyle name="Total" xfId="68"/>
    <cellStyle name="Warning Text" xfId="69"/>
  </cellStyles>
  <dxfs count="1"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3.85"/>
    <col collapsed="false" customWidth="true" hidden="false" outlineLevel="0" max="4" min="4" style="2" width="5.42"/>
    <col collapsed="false" customWidth="true" hidden="false" outlineLevel="0" max="5" min="5" style="2" width="0.85"/>
    <col collapsed="false" customWidth="true" hidden="false" outlineLevel="0" max="6" min="6" style="2" width="12.71"/>
    <col collapsed="false" customWidth="true" hidden="false" outlineLevel="0" max="7" min="7" style="2" width="0.85"/>
    <col collapsed="false" customWidth="true" hidden="false" outlineLevel="0" max="8" min="8" style="2" width="13.42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1" width="0.85"/>
    <col collapsed="false" customWidth="true" hidden="false" outlineLevel="0" max="12" min="12" style="3" width="13.56"/>
    <col collapsed="false" customWidth="true" hidden="false" outlineLevel="0" max="13" min="13" style="4" width="2.71"/>
    <col collapsed="false" customWidth="true" hidden="false" outlineLevel="0" max="14" min="14" style="1" width="15.71"/>
    <col collapsed="false" customWidth="true" hidden="false" outlineLevel="0" max="15" min="15" style="1" width="2.71"/>
    <col collapsed="false" customWidth="true" hidden="false" outlineLevel="0" max="16" min="16" style="1" width="13.85"/>
    <col collapsed="false" customWidth="true" hidden="false" outlineLevel="0" max="17" min="17" style="1" width="2.71"/>
    <col collapsed="false" customWidth="true" hidden="false" outlineLevel="0" max="18" min="18" style="1" width="14.56"/>
    <col collapsed="false" customWidth="true" hidden="false" outlineLevel="0" max="19" min="19" style="1" width="4.99"/>
    <col collapsed="false" customWidth="false" hidden="false" outlineLevel="0" max="257" min="20" style="1" width="9.14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21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1.75" hidden="false" customHeight="true" outlineLevel="0" collapsed="false">
      <c r="A5" s="8"/>
      <c r="B5" s="8"/>
      <c r="C5" s="8"/>
      <c r="F5" s="9" t="s">
        <v>3</v>
      </c>
      <c r="G5" s="9"/>
      <c r="H5" s="9"/>
      <c r="I5" s="9"/>
      <c r="J5" s="9"/>
      <c r="K5" s="9"/>
      <c r="L5" s="9"/>
    </row>
    <row r="6" customFormat="false" ht="18.75" hidden="false" customHeight="false" outlineLevel="0" collapsed="false">
      <c r="A6" s="10"/>
      <c r="B6" s="10"/>
      <c r="C6" s="10"/>
      <c r="F6" s="11" t="s">
        <v>4</v>
      </c>
      <c r="G6" s="11"/>
      <c r="H6" s="11"/>
      <c r="I6" s="12"/>
      <c r="J6" s="11" t="s">
        <v>5</v>
      </c>
      <c r="K6" s="11"/>
      <c r="L6" s="11"/>
    </row>
    <row r="7" customFormat="false" ht="18" hidden="false" customHeight="false" outlineLevel="0" collapsed="false">
      <c r="A7" s="10"/>
      <c r="B7" s="10"/>
      <c r="C7" s="10"/>
      <c r="D7" s="13" t="s">
        <v>6</v>
      </c>
      <c r="E7" s="6"/>
      <c r="F7" s="14" t="s">
        <v>7</v>
      </c>
      <c r="H7" s="14" t="s">
        <v>8</v>
      </c>
      <c r="J7" s="14" t="str">
        <f aca="false">F7</f>
        <v>June 30, 2012</v>
      </c>
      <c r="K7" s="2"/>
      <c r="L7" s="14" t="str">
        <f aca="false">H7</f>
        <v>December 31, 2011</v>
      </c>
    </row>
    <row r="8" s="19" customFormat="true" ht="18" hidden="false" customHeight="true" outlineLevel="0" collapsed="false">
      <c r="A8" s="2"/>
      <c r="B8" s="2"/>
      <c r="C8" s="2"/>
      <c r="D8" s="6"/>
      <c r="E8" s="6"/>
      <c r="F8" s="15" t="s">
        <v>9</v>
      </c>
      <c r="G8" s="15"/>
      <c r="H8" s="16" t="s">
        <v>10</v>
      </c>
      <c r="I8" s="17"/>
      <c r="J8" s="15" t="s">
        <v>9</v>
      </c>
      <c r="K8" s="15"/>
      <c r="L8" s="16" t="s">
        <v>10</v>
      </c>
      <c r="M8" s="18"/>
    </row>
    <row r="9" customFormat="false" ht="18" hidden="false" customHeight="true" outlineLevel="0" collapsed="false">
      <c r="A9" s="20" t="s">
        <v>11</v>
      </c>
      <c r="B9" s="20"/>
      <c r="C9" s="20"/>
      <c r="D9" s="21"/>
      <c r="E9" s="21"/>
      <c r="F9" s="5" t="s">
        <v>12</v>
      </c>
      <c r="G9" s="8"/>
      <c r="H9" s="5"/>
      <c r="I9" s="10"/>
      <c r="J9" s="5" t="s">
        <v>12</v>
      </c>
      <c r="K9" s="8"/>
      <c r="L9" s="5"/>
    </row>
    <row r="10" customFormat="false" ht="18" hidden="false" customHeight="false" outlineLevel="0" collapsed="false">
      <c r="A10" s="22" t="s">
        <v>13</v>
      </c>
      <c r="B10" s="10"/>
      <c r="C10" s="10"/>
      <c r="D10" s="8"/>
      <c r="E10" s="8"/>
      <c r="F10" s="23"/>
      <c r="G10" s="23"/>
      <c r="H10" s="23"/>
      <c r="I10" s="10"/>
      <c r="J10" s="24"/>
      <c r="K10" s="10"/>
      <c r="L10" s="24"/>
    </row>
    <row r="11" customFormat="false" ht="18" hidden="false" customHeight="false" outlineLevel="0" collapsed="false">
      <c r="A11" s="10"/>
      <c r="B11" s="22" t="s">
        <v>14</v>
      </c>
      <c r="C11" s="10"/>
      <c r="D11" s="8" t="n">
        <v>3</v>
      </c>
      <c r="E11" s="8"/>
      <c r="F11" s="25" t="n">
        <v>164200539.54</v>
      </c>
      <c r="G11" s="26"/>
      <c r="H11" s="25" t="n">
        <v>134213234.63</v>
      </c>
      <c r="I11" s="10"/>
      <c r="J11" s="24" t="n">
        <v>118392186.8</v>
      </c>
      <c r="K11" s="17"/>
      <c r="L11" s="24" t="n">
        <v>102532995.29</v>
      </c>
    </row>
    <row r="12" customFormat="false" ht="18" hidden="false" customHeight="false" outlineLevel="0" collapsed="false">
      <c r="A12" s="10"/>
      <c r="B12" s="27" t="s">
        <v>15</v>
      </c>
      <c r="C12" s="10"/>
      <c r="D12" s="8" t="n">
        <v>4</v>
      </c>
      <c r="E12" s="8"/>
      <c r="F12" s="25" t="n">
        <v>373494579.21</v>
      </c>
      <c r="G12" s="26"/>
      <c r="H12" s="25" t="n">
        <v>319083527.18</v>
      </c>
      <c r="I12" s="10"/>
      <c r="J12" s="24" t="n">
        <v>50973960</v>
      </c>
      <c r="K12" s="17"/>
      <c r="L12" s="24" t="n">
        <v>62576975</v>
      </c>
    </row>
    <row r="13" customFormat="false" ht="18" hidden="false" customHeight="false" outlineLevel="0" collapsed="false">
      <c r="A13" s="10"/>
      <c r="B13" s="22" t="s">
        <v>16</v>
      </c>
      <c r="C13" s="10"/>
      <c r="D13" s="8"/>
      <c r="E13" s="8"/>
      <c r="F13" s="25"/>
      <c r="G13" s="26"/>
      <c r="H13" s="25"/>
      <c r="I13" s="10"/>
      <c r="J13" s="24"/>
      <c r="K13" s="17"/>
      <c r="L13" s="24"/>
    </row>
    <row r="14" customFormat="false" ht="18" hidden="false" customHeight="false" outlineLevel="0" collapsed="false">
      <c r="A14" s="10"/>
      <c r="B14" s="10"/>
      <c r="C14" s="22" t="s">
        <v>17</v>
      </c>
      <c r="D14" s="8" t="n">
        <v>5</v>
      </c>
      <c r="E14" s="8"/>
      <c r="F14" s="25" t="n">
        <f aca="false">41490749.23</f>
        <v>41490749.23</v>
      </c>
      <c r="G14" s="26"/>
      <c r="H14" s="25" t="n">
        <v>7862107.68</v>
      </c>
      <c r="I14" s="10"/>
      <c r="J14" s="24" t="n">
        <v>160500</v>
      </c>
      <c r="K14" s="17"/>
      <c r="L14" s="24" t="n">
        <v>3370500</v>
      </c>
      <c r="N14" s="4"/>
      <c r="O14" s="4"/>
      <c r="P14" s="4"/>
      <c r="Q14" s="4"/>
    </row>
    <row r="15" customFormat="false" ht="18" hidden="false" customHeight="false" outlineLevel="0" collapsed="false">
      <c r="A15" s="10"/>
      <c r="B15" s="10"/>
      <c r="C15" s="22" t="s">
        <v>18</v>
      </c>
      <c r="D15" s="8" t="n">
        <v>2.2</v>
      </c>
      <c r="E15" s="8"/>
      <c r="F15" s="25" t="n">
        <f aca="false">4826988.79</f>
        <v>4826988.79</v>
      </c>
      <c r="G15" s="26"/>
      <c r="H15" s="25" t="n">
        <v>7226530.41</v>
      </c>
      <c r="I15" s="10"/>
      <c r="J15" s="28" t="n">
        <v>4817189.97</v>
      </c>
      <c r="K15" s="17"/>
      <c r="L15" s="28" t="n">
        <v>3240495</v>
      </c>
      <c r="N15" s="4"/>
      <c r="O15" s="4"/>
      <c r="P15" s="4"/>
      <c r="Q15" s="4"/>
    </row>
    <row r="16" customFormat="false" ht="18" hidden="false" customHeight="false" outlineLevel="0" collapsed="false">
      <c r="A16" s="10"/>
      <c r="B16" s="10" t="s">
        <v>19</v>
      </c>
      <c r="C16" s="22"/>
      <c r="D16" s="8"/>
      <c r="E16" s="8"/>
      <c r="F16" s="25"/>
      <c r="G16" s="26"/>
      <c r="H16" s="25"/>
      <c r="I16" s="10"/>
      <c r="J16" s="24"/>
      <c r="K16" s="17"/>
      <c r="L16" s="24"/>
      <c r="N16" s="4"/>
      <c r="O16" s="4"/>
      <c r="P16" s="4"/>
      <c r="Q16" s="4"/>
    </row>
    <row r="17" customFormat="false" ht="18" hidden="false" customHeight="false" outlineLevel="0" collapsed="false">
      <c r="A17" s="10"/>
      <c r="B17" s="10"/>
      <c r="C17" s="22" t="s">
        <v>17</v>
      </c>
      <c r="D17" s="8" t="n">
        <v>6</v>
      </c>
      <c r="E17" s="8"/>
      <c r="F17" s="25" t="n">
        <v>27493405.03</v>
      </c>
      <c r="G17" s="26"/>
      <c r="H17" s="25" t="n">
        <v>1209025.79</v>
      </c>
      <c r="I17" s="10"/>
      <c r="J17" s="24" t="n">
        <v>27081549.66</v>
      </c>
      <c r="K17" s="17"/>
      <c r="L17" s="24" t="n">
        <v>543865.31</v>
      </c>
      <c r="N17" s="4"/>
      <c r="O17" s="4"/>
      <c r="P17" s="4"/>
      <c r="Q17" s="4"/>
    </row>
    <row r="18" customFormat="false" ht="18" hidden="false" customHeight="false" outlineLevel="0" collapsed="false">
      <c r="A18" s="10"/>
      <c r="B18" s="10"/>
      <c r="C18" s="22" t="s">
        <v>18</v>
      </c>
      <c r="D18" s="8" t="n">
        <v>2.3</v>
      </c>
      <c r="E18" s="8"/>
      <c r="F18" s="25" t="n">
        <v>40290.43</v>
      </c>
      <c r="G18" s="26"/>
      <c r="H18" s="25" t="n">
        <v>84616.07</v>
      </c>
      <c r="I18" s="10"/>
      <c r="J18" s="24" t="n">
        <v>12248342.34</v>
      </c>
      <c r="K18" s="17"/>
      <c r="L18" s="24" t="n">
        <v>4983225.89</v>
      </c>
      <c r="N18" s="4"/>
      <c r="O18" s="4"/>
      <c r="P18" s="4"/>
      <c r="Q18" s="4"/>
    </row>
    <row r="19" customFormat="false" ht="18" hidden="false" customHeight="false" outlineLevel="0" collapsed="false">
      <c r="A19" s="10"/>
      <c r="B19" s="10" t="s">
        <v>20</v>
      </c>
      <c r="C19" s="10"/>
      <c r="D19" s="8"/>
      <c r="E19" s="8"/>
      <c r="F19" s="25"/>
      <c r="G19" s="26"/>
      <c r="H19" s="25"/>
      <c r="I19" s="28"/>
      <c r="J19" s="28"/>
      <c r="K19" s="28"/>
      <c r="L19" s="28"/>
      <c r="N19" s="4"/>
      <c r="O19" s="4"/>
      <c r="P19" s="4"/>
      <c r="Q19" s="4"/>
    </row>
    <row r="20" customFormat="false" ht="18" hidden="false" customHeight="false" outlineLevel="0" collapsed="false">
      <c r="A20" s="10"/>
      <c r="B20" s="10"/>
      <c r="C20" s="22" t="s">
        <v>17</v>
      </c>
      <c r="D20" s="8" t="n">
        <v>7</v>
      </c>
      <c r="E20" s="8"/>
      <c r="F20" s="25" t="n">
        <v>5246055.41</v>
      </c>
      <c r="G20" s="26"/>
      <c r="H20" s="25" t="n">
        <v>2505672.71</v>
      </c>
      <c r="I20" s="28"/>
      <c r="J20" s="25" t="n">
        <v>5246055.41</v>
      </c>
      <c r="K20" s="28"/>
      <c r="L20" s="26" t="n">
        <v>2505672.71</v>
      </c>
      <c r="N20" s="4"/>
      <c r="O20" s="4"/>
      <c r="P20" s="4"/>
      <c r="Q20" s="4"/>
    </row>
    <row r="21" customFormat="false" ht="18" hidden="false" customHeight="false" outlineLevel="0" collapsed="false">
      <c r="A21" s="10"/>
      <c r="B21" s="10"/>
      <c r="C21" s="22" t="s">
        <v>18</v>
      </c>
      <c r="D21" s="8" t="n">
        <v>2.4</v>
      </c>
      <c r="E21" s="8"/>
      <c r="F21" s="25" t="n">
        <v>0</v>
      </c>
      <c r="G21" s="26"/>
      <c r="H21" s="25" t="n">
        <v>4060000</v>
      </c>
      <c r="I21" s="28"/>
      <c r="J21" s="26" t="n">
        <v>63198344.54</v>
      </c>
      <c r="K21" s="28"/>
      <c r="L21" s="26" t="n">
        <v>51799260.09</v>
      </c>
      <c r="N21" s="4"/>
      <c r="O21" s="4"/>
      <c r="P21" s="4"/>
      <c r="Q21" s="4"/>
    </row>
    <row r="22" customFormat="false" ht="18" hidden="false" customHeight="false" outlineLevel="0" collapsed="false">
      <c r="A22" s="10"/>
      <c r="B22" s="29" t="s">
        <v>21</v>
      </c>
      <c r="C22" s="10"/>
      <c r="D22" s="8"/>
      <c r="E22" s="8"/>
      <c r="F22" s="25"/>
      <c r="G22" s="26"/>
      <c r="H22" s="25"/>
      <c r="I22" s="10"/>
      <c r="J22" s="28"/>
      <c r="K22" s="28"/>
      <c r="L22" s="28"/>
      <c r="N22" s="4"/>
      <c r="O22" s="4"/>
      <c r="P22" s="4"/>
      <c r="Q22" s="4"/>
    </row>
    <row r="23" customFormat="false" ht="18" hidden="false" customHeight="false" outlineLevel="0" collapsed="false">
      <c r="A23" s="10"/>
      <c r="B23" s="10"/>
      <c r="C23" s="10" t="s">
        <v>22</v>
      </c>
      <c r="D23" s="8"/>
      <c r="E23" s="8"/>
      <c r="F23" s="25" t="n">
        <v>10516780.53</v>
      </c>
      <c r="G23" s="26"/>
      <c r="H23" s="25" t="n">
        <v>3332493.73</v>
      </c>
      <c r="I23" s="10"/>
      <c r="J23" s="24" t="n">
        <v>1677382.82</v>
      </c>
      <c r="K23" s="17"/>
      <c r="L23" s="24" t="n">
        <v>23810.41</v>
      </c>
      <c r="N23" s="4"/>
      <c r="O23" s="4"/>
      <c r="P23" s="4"/>
      <c r="Q23" s="4"/>
    </row>
    <row r="24" customFormat="false" ht="18" hidden="true" customHeight="false" outlineLevel="0" collapsed="false">
      <c r="A24" s="10"/>
      <c r="B24" s="10"/>
      <c r="C24" s="22" t="s">
        <v>23</v>
      </c>
      <c r="D24" s="8"/>
      <c r="E24" s="8"/>
      <c r="F24" s="25" t="n">
        <v>0</v>
      </c>
      <c r="G24" s="26"/>
      <c r="H24" s="25" t="n">
        <v>0</v>
      </c>
      <c r="I24" s="10"/>
      <c r="J24" s="25" t="n">
        <v>0</v>
      </c>
      <c r="K24" s="17"/>
      <c r="L24" s="25" t="n">
        <v>0</v>
      </c>
      <c r="N24" s="4"/>
      <c r="O24" s="4"/>
      <c r="P24" s="4"/>
      <c r="Q24" s="4"/>
    </row>
    <row r="25" customFormat="false" ht="18" hidden="false" customHeight="false" outlineLevel="0" collapsed="false">
      <c r="A25" s="10"/>
      <c r="B25" s="10"/>
      <c r="C25" s="27" t="s">
        <v>24</v>
      </c>
      <c r="D25" s="8"/>
      <c r="E25" s="8"/>
      <c r="F25" s="30" t="n">
        <f aca="false">SUM(F11:F24)</f>
        <v>627309388.17</v>
      </c>
      <c r="G25" s="26"/>
      <c r="H25" s="30" t="n">
        <f aca="false">SUM(H11:H24)</f>
        <v>479577208.2</v>
      </c>
      <c r="I25" s="10"/>
      <c r="J25" s="30" t="n">
        <f aca="false">SUM(J11:J24)</f>
        <v>283795511.54</v>
      </c>
      <c r="K25" s="17"/>
      <c r="L25" s="30" t="n">
        <f aca="false">SUM(L11:L24)</f>
        <v>231576799.7</v>
      </c>
      <c r="N25" s="4"/>
      <c r="O25" s="4"/>
      <c r="P25" s="4"/>
      <c r="Q25" s="4"/>
    </row>
    <row r="26" customFormat="false" ht="18" hidden="false" customHeight="false" outlineLevel="0" collapsed="false">
      <c r="A26" s="10"/>
      <c r="B26" s="10"/>
      <c r="C26" s="10"/>
      <c r="D26" s="8"/>
      <c r="E26" s="8"/>
      <c r="F26" s="26"/>
      <c r="G26" s="26"/>
      <c r="H26" s="26"/>
      <c r="I26" s="10"/>
      <c r="J26" s="24"/>
      <c r="K26" s="17"/>
      <c r="L26" s="24"/>
      <c r="N26" s="4"/>
      <c r="O26" s="4"/>
      <c r="P26" s="4"/>
      <c r="Q26" s="4"/>
    </row>
    <row r="27" customFormat="false" ht="18" hidden="false" customHeight="false" outlineLevel="0" collapsed="false">
      <c r="A27" s="10" t="s">
        <v>25</v>
      </c>
      <c r="B27" s="10"/>
      <c r="C27" s="10"/>
      <c r="D27" s="8"/>
      <c r="E27" s="8"/>
      <c r="F27" s="26"/>
      <c r="G27" s="26"/>
      <c r="H27" s="26"/>
      <c r="I27" s="10"/>
      <c r="J27" s="24"/>
      <c r="K27" s="17"/>
      <c r="L27" s="24"/>
      <c r="N27" s="4"/>
      <c r="O27" s="4"/>
      <c r="P27" s="4"/>
      <c r="Q27" s="4"/>
    </row>
    <row r="28" customFormat="false" ht="18" hidden="false" customHeight="false" outlineLevel="0" collapsed="false">
      <c r="A28" s="10"/>
      <c r="B28" s="10" t="s">
        <v>26</v>
      </c>
      <c r="C28" s="10"/>
      <c r="D28" s="8" t="n">
        <v>8</v>
      </c>
      <c r="E28" s="8"/>
      <c r="F28" s="26" t="n">
        <v>15000000</v>
      </c>
      <c r="G28" s="26"/>
      <c r="H28" s="26" t="n">
        <v>15000000</v>
      </c>
      <c r="I28" s="10"/>
      <c r="J28" s="26" t="n">
        <v>15000000</v>
      </c>
      <c r="K28" s="17"/>
      <c r="L28" s="24" t="n">
        <v>15000000</v>
      </c>
      <c r="N28" s="4"/>
      <c r="O28" s="4"/>
      <c r="P28" s="4"/>
      <c r="Q28" s="4"/>
    </row>
    <row r="29" customFormat="false" ht="18" hidden="false" customHeight="false" outlineLevel="0" collapsed="false">
      <c r="A29" s="10"/>
      <c r="B29" s="27" t="s">
        <v>27</v>
      </c>
      <c r="C29" s="10"/>
      <c r="D29" s="8" t="n">
        <v>9</v>
      </c>
      <c r="E29" s="8"/>
      <c r="F29" s="25" t="n">
        <v>0</v>
      </c>
      <c r="G29" s="25"/>
      <c r="H29" s="25" t="n">
        <v>0</v>
      </c>
      <c r="I29" s="10"/>
      <c r="J29" s="24" t="n">
        <v>135233678.66</v>
      </c>
      <c r="K29" s="17"/>
      <c r="L29" s="24" t="n">
        <v>135233678.66</v>
      </c>
      <c r="N29" s="4"/>
      <c r="O29" s="4"/>
      <c r="P29" s="4"/>
      <c r="Q29" s="4"/>
    </row>
    <row r="30" customFormat="false" ht="18" hidden="false" customHeight="false" outlineLevel="0" collapsed="false">
      <c r="A30" s="10"/>
      <c r="B30" s="27" t="s">
        <v>28</v>
      </c>
      <c r="C30" s="10"/>
      <c r="D30" s="8" t="n">
        <v>10</v>
      </c>
      <c r="E30" s="8"/>
      <c r="F30" s="25" t="n">
        <v>8927966.99</v>
      </c>
      <c r="G30" s="26"/>
      <c r="H30" s="25" t="n">
        <v>0</v>
      </c>
      <c r="I30" s="10"/>
      <c r="J30" s="28" t="n">
        <v>8927966.99</v>
      </c>
      <c r="K30" s="17"/>
      <c r="L30" s="28" t="n">
        <v>0</v>
      </c>
      <c r="N30" s="4"/>
      <c r="O30" s="4"/>
      <c r="P30" s="4"/>
      <c r="Q30" s="4"/>
    </row>
    <row r="31" customFormat="false" ht="18" hidden="false" customHeight="false" outlineLevel="0" collapsed="false">
      <c r="A31" s="10"/>
      <c r="B31" s="27" t="s">
        <v>29</v>
      </c>
      <c r="C31" s="10"/>
      <c r="D31" s="8" t="n">
        <v>11</v>
      </c>
      <c r="E31" s="8"/>
      <c r="F31" s="26" t="n">
        <v>33660515.97</v>
      </c>
      <c r="G31" s="26"/>
      <c r="H31" s="26" t="n">
        <v>35849462.35</v>
      </c>
      <c r="I31" s="10"/>
      <c r="J31" s="24" t="n">
        <v>33620300.33</v>
      </c>
      <c r="K31" s="17"/>
      <c r="L31" s="24" t="n">
        <v>35792987.78</v>
      </c>
      <c r="N31" s="4"/>
      <c r="O31" s="4"/>
      <c r="P31" s="4"/>
      <c r="Q31" s="4"/>
    </row>
    <row r="32" customFormat="false" ht="18" hidden="false" customHeight="false" outlineLevel="0" collapsed="false">
      <c r="A32" s="10"/>
      <c r="B32" s="27" t="s">
        <v>30</v>
      </c>
      <c r="C32" s="10"/>
      <c r="D32" s="8"/>
      <c r="E32" s="8"/>
      <c r="F32" s="26"/>
      <c r="G32" s="26"/>
      <c r="H32" s="26"/>
      <c r="I32" s="10"/>
      <c r="J32" s="24"/>
      <c r="K32" s="17"/>
      <c r="L32" s="24"/>
      <c r="N32" s="4"/>
      <c r="O32" s="4"/>
      <c r="P32" s="4"/>
      <c r="Q32" s="4"/>
    </row>
    <row r="33" customFormat="false" ht="18" hidden="false" customHeight="false" outlineLevel="0" collapsed="false">
      <c r="A33" s="10"/>
      <c r="B33" s="10"/>
      <c r="C33" s="10" t="s">
        <v>31</v>
      </c>
      <c r="D33" s="8"/>
      <c r="E33" s="8"/>
      <c r="F33" s="26" t="n">
        <v>1320309.45</v>
      </c>
      <c r="G33" s="26"/>
      <c r="H33" s="26" t="n">
        <v>8859412.44</v>
      </c>
      <c r="I33" s="10"/>
      <c r="J33" s="24" t="n">
        <v>393391.42</v>
      </c>
      <c r="K33" s="17"/>
      <c r="L33" s="24" t="n">
        <v>1509363.25</v>
      </c>
      <c r="N33" s="4"/>
      <c r="O33" s="4"/>
      <c r="P33" s="4"/>
      <c r="Q33" s="4"/>
    </row>
    <row r="34" customFormat="false" ht="18" hidden="false" customHeight="false" outlineLevel="0" collapsed="false">
      <c r="A34" s="10"/>
      <c r="B34" s="10"/>
      <c r="C34" s="27" t="s">
        <v>32</v>
      </c>
      <c r="D34" s="8"/>
      <c r="E34" s="8"/>
      <c r="F34" s="26" t="n">
        <v>3782700</v>
      </c>
      <c r="G34" s="26"/>
      <c r="H34" s="26" t="n">
        <v>3811700</v>
      </c>
      <c r="I34" s="10"/>
      <c r="J34" s="24" t="n">
        <v>3707100</v>
      </c>
      <c r="K34" s="17"/>
      <c r="L34" s="24" t="n">
        <v>3672100</v>
      </c>
      <c r="N34" s="4"/>
      <c r="O34" s="4"/>
      <c r="P34" s="4"/>
      <c r="Q34" s="4"/>
    </row>
    <row r="35" customFormat="false" ht="18" hidden="false" customHeight="false" outlineLevel="0" collapsed="false">
      <c r="A35" s="10"/>
      <c r="B35" s="10"/>
      <c r="C35" s="27" t="s">
        <v>33</v>
      </c>
      <c r="D35" s="8"/>
      <c r="E35" s="8"/>
      <c r="F35" s="30" t="n">
        <f aca="false">SUM(F28:F34)</f>
        <v>62691492.41</v>
      </c>
      <c r="G35" s="26"/>
      <c r="H35" s="30" t="n">
        <f aca="false">SUM(H28:H34)</f>
        <v>63520574.79</v>
      </c>
      <c r="I35" s="10"/>
      <c r="J35" s="30" t="n">
        <f aca="false">SUM(J28:J34)</f>
        <v>196882437.4</v>
      </c>
      <c r="K35" s="17"/>
      <c r="L35" s="30" t="n">
        <f aca="false">SUM(L28:L34)</f>
        <v>191208129.69</v>
      </c>
      <c r="N35" s="4"/>
      <c r="O35" s="4"/>
      <c r="P35" s="4"/>
      <c r="Q35" s="4"/>
    </row>
    <row r="36" customFormat="false" ht="18.75" hidden="false" customHeight="false" outlineLevel="0" collapsed="false">
      <c r="A36" s="27" t="s">
        <v>34</v>
      </c>
      <c r="B36" s="10"/>
      <c r="C36" s="10"/>
      <c r="D36" s="8"/>
      <c r="E36" s="8"/>
      <c r="F36" s="31" t="n">
        <f aca="false">+F35+F25</f>
        <v>690000880.58</v>
      </c>
      <c r="G36" s="26"/>
      <c r="H36" s="31" t="n">
        <f aca="false">+H35+H25</f>
        <v>543097782.99</v>
      </c>
      <c r="I36" s="10"/>
      <c r="J36" s="31" t="n">
        <f aca="false">+J35+J25</f>
        <v>480677948.94</v>
      </c>
      <c r="K36" s="17"/>
      <c r="L36" s="31" t="n">
        <f aca="false">+L35+L25</f>
        <v>422784929.39</v>
      </c>
      <c r="N36" s="4"/>
      <c r="O36" s="4"/>
      <c r="P36" s="4"/>
      <c r="Q36" s="4"/>
    </row>
    <row r="37" customFormat="false" ht="18.75" hidden="false" customHeight="false" outlineLevel="0" collapsed="false">
      <c r="A37" s="10"/>
      <c r="B37" s="10"/>
      <c r="C37" s="10"/>
      <c r="D37" s="8"/>
      <c r="E37" s="8"/>
      <c r="F37" s="8"/>
      <c r="G37" s="8"/>
      <c r="H37" s="8"/>
      <c r="I37" s="10"/>
      <c r="J37" s="24"/>
      <c r="K37" s="17"/>
      <c r="L37" s="24"/>
      <c r="N37" s="4"/>
      <c r="O37" s="4"/>
      <c r="P37" s="4"/>
      <c r="Q37" s="4"/>
    </row>
    <row r="38" customFormat="false" ht="18" hidden="false" customHeight="false" outlineLevel="0" collapsed="false">
      <c r="A38" s="32" t="s">
        <v>35</v>
      </c>
      <c r="B38" s="10"/>
      <c r="C38" s="10"/>
      <c r="D38" s="8"/>
      <c r="E38" s="8"/>
      <c r="F38" s="8"/>
      <c r="G38" s="8"/>
      <c r="H38" s="8"/>
      <c r="I38" s="10"/>
      <c r="J38" s="24"/>
      <c r="K38" s="17"/>
      <c r="L38" s="24"/>
      <c r="N38" s="4"/>
      <c r="O38" s="4"/>
      <c r="P38" s="4"/>
      <c r="Q38" s="4"/>
    </row>
    <row r="39" customFormat="false" ht="18" hidden="false" customHeight="false" outlineLevel="0" collapsed="false">
      <c r="A39" s="10"/>
      <c r="B39" s="10"/>
      <c r="C39" s="10"/>
      <c r="D39" s="8"/>
      <c r="E39" s="8"/>
      <c r="F39" s="8"/>
      <c r="G39" s="8"/>
      <c r="H39" s="8"/>
      <c r="I39" s="10"/>
      <c r="J39" s="24"/>
      <c r="K39" s="17"/>
      <c r="L39" s="24"/>
      <c r="N39" s="4"/>
      <c r="O39" s="4"/>
      <c r="P39" s="4"/>
      <c r="Q39" s="4"/>
    </row>
    <row r="40" customFormat="false" ht="18" hidden="false" customHeight="false" outlineLevel="0" collapsed="false">
      <c r="B40" s="10"/>
      <c r="C40" s="10"/>
      <c r="D40" s="8"/>
      <c r="E40" s="8"/>
      <c r="F40" s="8"/>
      <c r="G40" s="8"/>
      <c r="H40" s="8"/>
      <c r="I40" s="10"/>
      <c r="J40" s="24"/>
      <c r="K40" s="10"/>
      <c r="L40" s="24"/>
      <c r="N40" s="4"/>
      <c r="O40" s="4"/>
      <c r="P40" s="4"/>
      <c r="Q40" s="4"/>
    </row>
    <row r="41" customFormat="false" ht="18" hidden="false" customHeight="false" outlineLevel="0" collapsed="false">
      <c r="A41" s="32"/>
      <c r="B41" s="10"/>
      <c r="C41" s="10"/>
      <c r="D41" s="8"/>
      <c r="E41" s="8"/>
      <c r="F41" s="8"/>
      <c r="G41" s="8"/>
      <c r="H41" s="8"/>
      <c r="I41" s="10"/>
      <c r="J41" s="24"/>
      <c r="K41" s="10"/>
      <c r="L41" s="24"/>
      <c r="N41" s="4"/>
      <c r="O41" s="4"/>
      <c r="P41" s="4"/>
      <c r="Q41" s="4"/>
    </row>
    <row r="42" customFormat="false" ht="18" hidden="false" customHeight="false" outlineLevel="0" collapsed="false">
      <c r="A42" s="32"/>
      <c r="B42" s="10"/>
      <c r="C42" s="10"/>
      <c r="D42" s="8"/>
      <c r="E42" s="8"/>
      <c r="F42" s="8"/>
      <c r="G42" s="8"/>
      <c r="H42" s="8"/>
      <c r="I42" s="10"/>
      <c r="J42" s="24"/>
      <c r="K42" s="10"/>
      <c r="L42" s="24"/>
      <c r="N42" s="4"/>
      <c r="O42" s="4"/>
      <c r="P42" s="4"/>
      <c r="Q42" s="4"/>
    </row>
    <row r="43" customFormat="false" ht="18" hidden="false" customHeight="false" outlineLevel="0" collapsed="false">
      <c r="A43" s="32"/>
      <c r="B43" s="10"/>
      <c r="C43" s="10"/>
      <c r="D43" s="8"/>
      <c r="E43" s="8"/>
      <c r="F43" s="8"/>
      <c r="G43" s="8"/>
      <c r="H43" s="8"/>
      <c r="I43" s="10"/>
      <c r="J43" s="24"/>
      <c r="K43" s="10"/>
      <c r="L43" s="24"/>
      <c r="N43" s="4"/>
      <c r="O43" s="4"/>
      <c r="P43" s="4"/>
      <c r="Q43" s="4"/>
    </row>
    <row r="44" customFormat="false" ht="18" hidden="false" customHeight="false" outlineLevel="0" collapsed="false">
      <c r="B44" s="10"/>
      <c r="C44" s="10"/>
      <c r="D44" s="8"/>
      <c r="E44" s="8"/>
      <c r="F44" s="8"/>
      <c r="G44" s="8"/>
      <c r="H44" s="8"/>
      <c r="I44" s="10"/>
      <c r="J44" s="24"/>
      <c r="K44" s="10"/>
      <c r="L44" s="24"/>
      <c r="N44" s="4"/>
      <c r="O44" s="4"/>
      <c r="P44" s="4"/>
      <c r="Q44" s="4"/>
    </row>
    <row r="45" customFormat="false" ht="18.75" hidden="false" customHeight="true" outlineLevel="0" collapsed="false">
      <c r="A45" s="10"/>
      <c r="B45" s="10"/>
      <c r="C45" s="10"/>
      <c r="D45" s="8"/>
      <c r="E45" s="8"/>
      <c r="F45" s="8"/>
      <c r="G45" s="8"/>
      <c r="H45" s="8"/>
      <c r="I45" s="10"/>
      <c r="J45" s="24"/>
      <c r="K45" s="10"/>
      <c r="L45" s="24"/>
      <c r="N45" s="4"/>
      <c r="O45" s="4"/>
      <c r="P45" s="4"/>
      <c r="Q45" s="4"/>
    </row>
    <row r="46" customFormat="false" ht="18" hidden="false" customHeight="false" outlineLevel="0" collapsed="false">
      <c r="A46" s="8"/>
      <c r="B46" s="33" t="s">
        <v>36</v>
      </c>
      <c r="C46" s="8"/>
      <c r="D46" s="33"/>
      <c r="E46" s="8"/>
      <c r="F46" s="33" t="s">
        <v>36</v>
      </c>
      <c r="G46" s="8"/>
      <c r="H46" s="8"/>
      <c r="I46" s="8"/>
      <c r="J46" s="8"/>
      <c r="K46" s="8"/>
      <c r="L46" s="8"/>
      <c r="N46" s="4"/>
      <c r="O46" s="4"/>
      <c r="P46" s="4"/>
      <c r="Q46" s="4"/>
    </row>
    <row r="47" customFormat="false" ht="18.75" hidden="false" customHeight="true" outlineLevel="0" collapsed="false">
      <c r="A47" s="21" t="n">
        <v>1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N47" s="4"/>
      <c r="O47" s="4"/>
      <c r="P47" s="4"/>
      <c r="Q47" s="4"/>
    </row>
    <row r="48" customFormat="false" ht="18" hidden="false" customHeight="false" outlineLevel="0" collapsed="false">
      <c r="A48" s="1" t="s">
        <v>0</v>
      </c>
      <c r="B48" s="33"/>
      <c r="C48" s="8"/>
      <c r="D48" s="33"/>
      <c r="E48" s="33"/>
      <c r="F48" s="33"/>
      <c r="G48" s="33"/>
      <c r="H48" s="8"/>
      <c r="I48" s="33"/>
      <c r="J48" s="33"/>
      <c r="K48" s="33"/>
      <c r="L48" s="33"/>
      <c r="N48" s="4"/>
      <c r="O48" s="4"/>
      <c r="P48" s="4"/>
      <c r="Q48" s="4"/>
    </row>
    <row r="49" customFormat="false" ht="18" hidden="false" customHeight="false" outlineLevel="0" collapsed="false">
      <c r="A49" s="33"/>
      <c r="B49" s="34"/>
      <c r="C49" s="8"/>
      <c r="D49" s="8"/>
      <c r="E49" s="8"/>
      <c r="F49" s="8"/>
      <c r="G49" s="8"/>
      <c r="H49" s="8"/>
      <c r="I49" s="8"/>
      <c r="J49" s="8"/>
      <c r="K49" s="8"/>
      <c r="L49" s="24"/>
      <c r="N49" s="4"/>
      <c r="O49" s="4"/>
      <c r="P49" s="4"/>
      <c r="Q49" s="4"/>
    </row>
    <row r="50" customFormat="false" ht="18" hidden="false" customHeight="false" outlineLevel="0" collapsed="false">
      <c r="A50" s="7" t="s">
        <v>1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N50" s="4"/>
      <c r="O50" s="4"/>
      <c r="P50" s="4"/>
      <c r="Q50" s="4"/>
    </row>
    <row r="51" customFormat="false" ht="18" hidden="false" customHeight="false" outlineLevel="0" collapsed="false">
      <c r="A51" s="7" t="s">
        <v>2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N51" s="4"/>
      <c r="O51" s="4"/>
      <c r="P51" s="4"/>
      <c r="Q51" s="4"/>
    </row>
    <row r="52" customFormat="false" ht="18.75" hidden="false" customHeight="true" outlineLevel="0" collapsed="false">
      <c r="A52" s="10"/>
      <c r="B52" s="10"/>
      <c r="C52" s="10"/>
      <c r="F52" s="9" t="s">
        <v>3</v>
      </c>
      <c r="G52" s="9"/>
      <c r="H52" s="9"/>
      <c r="I52" s="9"/>
      <c r="J52" s="9"/>
      <c r="K52" s="9"/>
      <c r="L52" s="9"/>
      <c r="N52" s="4"/>
      <c r="O52" s="4"/>
      <c r="P52" s="4"/>
      <c r="Q52" s="4"/>
    </row>
    <row r="53" customFormat="false" ht="18.75" hidden="false" customHeight="true" outlineLevel="0" collapsed="false">
      <c r="A53" s="10"/>
      <c r="B53" s="10"/>
      <c r="C53" s="10"/>
      <c r="F53" s="11" t="s">
        <v>4</v>
      </c>
      <c r="G53" s="11"/>
      <c r="H53" s="11"/>
      <c r="I53" s="12"/>
      <c r="J53" s="11" t="s">
        <v>5</v>
      </c>
      <c r="K53" s="11"/>
      <c r="L53" s="11"/>
      <c r="N53" s="4"/>
      <c r="O53" s="4"/>
      <c r="P53" s="4"/>
      <c r="Q53" s="4"/>
    </row>
    <row r="54" customFormat="false" ht="18" hidden="false" customHeight="false" outlineLevel="0" collapsed="false">
      <c r="A54" s="10"/>
      <c r="B54" s="10"/>
      <c r="C54" s="10"/>
      <c r="D54" s="13" t="s">
        <v>6</v>
      </c>
      <c r="E54" s="6"/>
      <c r="F54" s="14" t="str">
        <f aca="false">F7</f>
        <v>June 30, 2012</v>
      </c>
      <c r="H54" s="14" t="str">
        <f aca="false">H7</f>
        <v>December 31, 2011</v>
      </c>
      <c r="J54" s="14" t="str">
        <f aca="false">J7</f>
        <v>June 30, 2012</v>
      </c>
      <c r="K54" s="2"/>
      <c r="L54" s="14" t="str">
        <f aca="false">L7</f>
        <v>December 31, 2011</v>
      </c>
      <c r="N54" s="4"/>
      <c r="O54" s="4"/>
      <c r="P54" s="4"/>
      <c r="Q54" s="4"/>
    </row>
    <row r="55" s="19" customFormat="true" ht="18" hidden="false" customHeight="true" outlineLevel="0" collapsed="false">
      <c r="A55" s="2"/>
      <c r="B55" s="2"/>
      <c r="C55" s="2"/>
      <c r="D55" s="6"/>
      <c r="E55" s="6"/>
      <c r="F55" s="15" t="s">
        <v>9</v>
      </c>
      <c r="G55" s="15"/>
      <c r="H55" s="16" t="s">
        <v>10</v>
      </c>
      <c r="I55" s="17"/>
      <c r="J55" s="15" t="s">
        <v>9</v>
      </c>
      <c r="K55" s="15"/>
      <c r="L55" s="16" t="s">
        <v>10</v>
      </c>
      <c r="M55" s="18"/>
      <c r="N55" s="18"/>
      <c r="O55" s="18"/>
      <c r="P55" s="18"/>
      <c r="Q55" s="18"/>
    </row>
    <row r="56" s="19" customFormat="true" ht="18" hidden="false" customHeight="true" outlineLevel="0" collapsed="false">
      <c r="A56" s="2"/>
      <c r="B56" s="2"/>
      <c r="C56" s="2"/>
      <c r="D56" s="6"/>
      <c r="E56" s="6"/>
      <c r="F56" s="5" t="s">
        <v>12</v>
      </c>
      <c r="G56" s="8"/>
      <c r="H56" s="5"/>
      <c r="I56" s="10"/>
      <c r="J56" s="5" t="s">
        <v>12</v>
      </c>
      <c r="K56" s="8"/>
      <c r="L56" s="5"/>
      <c r="M56" s="18"/>
      <c r="N56" s="18"/>
      <c r="O56" s="18"/>
      <c r="P56" s="18"/>
      <c r="Q56" s="18"/>
    </row>
    <row r="57" customFormat="false" ht="18" hidden="false" customHeight="true" outlineLevel="0" collapsed="false">
      <c r="A57" s="35" t="s">
        <v>37</v>
      </c>
      <c r="B57" s="35"/>
      <c r="C57" s="35"/>
      <c r="D57" s="21"/>
      <c r="E57" s="21"/>
      <c r="F57" s="7"/>
      <c r="G57" s="8"/>
      <c r="H57" s="36"/>
      <c r="I57" s="10"/>
      <c r="J57" s="7"/>
      <c r="K57" s="8"/>
      <c r="L57" s="7"/>
      <c r="N57" s="4"/>
      <c r="O57" s="4"/>
      <c r="P57" s="4"/>
      <c r="Q57" s="4"/>
    </row>
    <row r="58" customFormat="false" ht="18" hidden="false" customHeight="false" outlineLevel="0" collapsed="false">
      <c r="A58" s="27" t="s">
        <v>38</v>
      </c>
      <c r="B58" s="10"/>
      <c r="C58" s="10"/>
      <c r="D58" s="8"/>
      <c r="E58" s="8"/>
      <c r="F58" s="26"/>
      <c r="G58" s="26"/>
      <c r="H58" s="26"/>
      <c r="I58" s="10"/>
      <c r="J58" s="24"/>
      <c r="K58" s="10"/>
      <c r="L58" s="24"/>
      <c r="N58" s="4"/>
      <c r="O58" s="4"/>
      <c r="P58" s="4"/>
      <c r="Q58" s="4"/>
    </row>
    <row r="59" customFormat="false" ht="18" hidden="true" customHeight="false" outlineLevel="0" collapsed="false">
      <c r="A59" s="10"/>
      <c r="B59" s="10"/>
      <c r="C59" s="10" t="s">
        <v>39</v>
      </c>
      <c r="D59" s="37"/>
      <c r="E59" s="8"/>
      <c r="F59" s="26"/>
      <c r="G59" s="26"/>
      <c r="H59" s="25" t="n">
        <v>0</v>
      </c>
      <c r="I59" s="10"/>
      <c r="J59" s="24"/>
      <c r="K59" s="10"/>
      <c r="L59" s="28" t="n">
        <v>0</v>
      </c>
      <c r="N59" s="4"/>
      <c r="O59" s="4"/>
      <c r="P59" s="4"/>
      <c r="Q59" s="4"/>
    </row>
    <row r="60" customFormat="false" ht="18" hidden="false" customHeight="false" outlineLevel="0" collapsed="false">
      <c r="A60" s="10"/>
      <c r="B60" s="10"/>
      <c r="C60" s="10" t="s">
        <v>40</v>
      </c>
      <c r="D60" s="37"/>
      <c r="E60" s="8"/>
      <c r="F60" s="38"/>
      <c r="G60" s="26"/>
      <c r="H60" s="26"/>
      <c r="I60" s="39"/>
      <c r="J60" s="24"/>
      <c r="K60" s="39"/>
      <c r="L60" s="24"/>
      <c r="N60" s="4"/>
      <c r="O60" s="4"/>
      <c r="P60" s="4"/>
      <c r="Q60" s="4"/>
    </row>
    <row r="61" customFormat="false" ht="18" hidden="false" customHeight="false" outlineLevel="0" collapsed="false">
      <c r="A61" s="10"/>
      <c r="B61" s="10"/>
      <c r="C61" s="22" t="s">
        <v>41</v>
      </c>
      <c r="D61" s="37"/>
      <c r="E61" s="8"/>
      <c r="F61" s="25" t="n">
        <v>891481.6</v>
      </c>
      <c r="G61" s="26"/>
      <c r="H61" s="25" t="n">
        <v>1254136.43</v>
      </c>
      <c r="I61" s="10"/>
      <c r="J61" s="28" t="n">
        <v>891481.6</v>
      </c>
      <c r="K61" s="10"/>
      <c r="L61" s="28" t="n">
        <v>1254136.43</v>
      </c>
      <c r="N61" s="4"/>
      <c r="O61" s="4"/>
      <c r="P61" s="4"/>
      <c r="Q61" s="4"/>
    </row>
    <row r="62" customFormat="false" ht="18" hidden="false" customHeight="false" outlineLevel="0" collapsed="false">
      <c r="A62" s="10"/>
      <c r="B62" s="10"/>
      <c r="C62" s="22" t="s">
        <v>42</v>
      </c>
      <c r="E62" s="8"/>
      <c r="F62" s="25" t="n">
        <v>1183738.62</v>
      </c>
      <c r="G62" s="26"/>
      <c r="H62" s="25" t="n">
        <v>1189866.55</v>
      </c>
      <c r="I62" s="10"/>
      <c r="J62" s="28" t="n">
        <v>0</v>
      </c>
      <c r="K62" s="10"/>
      <c r="L62" s="28" t="n">
        <v>0</v>
      </c>
      <c r="N62" s="4"/>
      <c r="O62" s="4"/>
      <c r="P62" s="4"/>
      <c r="Q62" s="4"/>
    </row>
    <row r="63" customFormat="false" ht="18" hidden="false" customHeight="false" outlineLevel="0" collapsed="false">
      <c r="A63" s="10"/>
      <c r="B63" s="10"/>
      <c r="C63" s="10" t="s">
        <v>43</v>
      </c>
      <c r="E63" s="8"/>
      <c r="F63" s="25"/>
      <c r="G63" s="26"/>
      <c r="H63" s="25"/>
      <c r="I63" s="10"/>
      <c r="J63" s="28"/>
      <c r="K63" s="10"/>
      <c r="L63" s="28"/>
      <c r="N63" s="4"/>
      <c r="O63" s="4"/>
      <c r="P63" s="4"/>
      <c r="Q63" s="4"/>
    </row>
    <row r="64" customFormat="false" ht="18" hidden="false" customHeight="false" outlineLevel="0" collapsed="false">
      <c r="A64" s="10"/>
      <c r="B64" s="10"/>
      <c r="C64" s="22" t="s">
        <v>41</v>
      </c>
      <c r="D64" s="2" t="n">
        <v>12</v>
      </c>
      <c r="E64" s="8"/>
      <c r="F64" s="25" t="n">
        <v>10288522.45</v>
      </c>
      <c r="G64" s="26"/>
      <c r="H64" s="25" t="n">
        <v>9567101.62</v>
      </c>
      <c r="I64" s="10"/>
      <c r="J64" s="28" t="n">
        <v>10114938.25</v>
      </c>
      <c r="K64" s="10"/>
      <c r="L64" s="28" t="n">
        <v>4265519.57</v>
      </c>
      <c r="N64" s="4"/>
      <c r="O64" s="4"/>
      <c r="P64" s="4"/>
      <c r="Q64" s="4"/>
    </row>
    <row r="65" customFormat="false" ht="18" hidden="false" customHeight="false" outlineLevel="0" collapsed="false">
      <c r="A65" s="10"/>
      <c r="B65" s="10"/>
      <c r="C65" s="10" t="s">
        <v>44</v>
      </c>
      <c r="D65" s="37" t="n">
        <v>2.5</v>
      </c>
      <c r="E65" s="8"/>
      <c r="F65" s="25" t="n">
        <v>6148000</v>
      </c>
      <c r="G65" s="26"/>
      <c r="H65" s="25" t="n">
        <v>5200000</v>
      </c>
      <c r="I65" s="39"/>
      <c r="J65" s="25" t="n">
        <v>0</v>
      </c>
      <c r="K65" s="39"/>
      <c r="L65" s="25" t="n">
        <v>0</v>
      </c>
      <c r="N65" s="4"/>
      <c r="O65" s="4"/>
      <c r="P65" s="4"/>
      <c r="Q65" s="4"/>
    </row>
    <row r="66" customFormat="false" ht="18" hidden="false" customHeight="false" outlineLevel="0" collapsed="false">
      <c r="A66" s="10"/>
      <c r="B66" s="10"/>
      <c r="C66" s="10" t="s">
        <v>45</v>
      </c>
      <c r="D66" s="37"/>
      <c r="E66" s="8"/>
      <c r="F66" s="25" t="n">
        <v>0</v>
      </c>
      <c r="G66" s="26"/>
      <c r="H66" s="25" t="n">
        <v>5266164.38</v>
      </c>
      <c r="I66" s="39"/>
      <c r="J66" s="25" t="n">
        <v>0</v>
      </c>
      <c r="K66" s="39"/>
      <c r="L66" s="25" t="n">
        <v>0</v>
      </c>
      <c r="N66" s="4"/>
      <c r="O66" s="4"/>
      <c r="P66" s="4"/>
      <c r="Q66" s="4"/>
    </row>
    <row r="67" customFormat="false" ht="18" hidden="false" customHeight="false" outlineLevel="0" collapsed="false">
      <c r="A67" s="10"/>
      <c r="B67" s="10" t="s">
        <v>46</v>
      </c>
      <c r="C67" s="10"/>
      <c r="D67" s="37"/>
      <c r="E67" s="8"/>
      <c r="F67" s="25"/>
      <c r="G67" s="26"/>
      <c r="H67" s="25"/>
      <c r="I67" s="39"/>
      <c r="J67" s="25"/>
      <c r="K67" s="39"/>
      <c r="L67" s="25"/>
      <c r="N67" s="4"/>
      <c r="O67" s="4"/>
      <c r="P67" s="4"/>
      <c r="Q67" s="4"/>
    </row>
    <row r="68" customFormat="false" ht="18" hidden="false" customHeight="false" outlineLevel="0" collapsed="false">
      <c r="A68" s="10"/>
      <c r="B68" s="10"/>
      <c r="C68" s="10" t="s">
        <v>47</v>
      </c>
      <c r="D68" s="37"/>
      <c r="E68" s="8"/>
      <c r="F68" s="25" t="n">
        <v>343113.51</v>
      </c>
      <c r="G68" s="26"/>
      <c r="H68" s="25" t="n">
        <v>700687.2</v>
      </c>
      <c r="I68" s="26"/>
      <c r="J68" s="26" t="n">
        <v>322113.51</v>
      </c>
      <c r="K68" s="26"/>
      <c r="L68" s="26" t="n">
        <v>448409.2</v>
      </c>
      <c r="N68" s="4"/>
      <c r="O68" s="4"/>
      <c r="P68" s="4"/>
      <c r="Q68" s="4"/>
    </row>
    <row r="69" customFormat="false" ht="18" hidden="false" customHeight="false" outlineLevel="0" collapsed="false">
      <c r="A69" s="10"/>
      <c r="B69" s="10"/>
      <c r="C69" s="10" t="s">
        <v>23</v>
      </c>
      <c r="D69" s="37"/>
      <c r="E69" s="8"/>
      <c r="F69" s="25" t="n">
        <v>804813.88</v>
      </c>
      <c r="G69" s="26"/>
      <c r="H69" s="25" t="n">
        <v>632646.31</v>
      </c>
      <c r="I69" s="39"/>
      <c r="J69" s="24" t="n">
        <v>708818.23</v>
      </c>
      <c r="K69" s="39"/>
      <c r="L69" s="24" t="n">
        <v>408164.67</v>
      </c>
      <c r="N69" s="4"/>
      <c r="O69" s="4"/>
      <c r="P69" s="4"/>
      <c r="Q69" s="4"/>
    </row>
    <row r="70" customFormat="false" ht="18" hidden="false" customHeight="false" outlineLevel="0" collapsed="false">
      <c r="A70" s="10"/>
      <c r="B70" s="10"/>
      <c r="C70" s="27" t="s">
        <v>48</v>
      </c>
      <c r="D70" s="37"/>
      <c r="E70" s="8"/>
      <c r="F70" s="30" t="n">
        <f aca="false">SUM(F59:F69)</f>
        <v>19659670.06</v>
      </c>
      <c r="G70" s="26"/>
      <c r="H70" s="30" t="n">
        <f aca="false">SUM(H59:H69)</f>
        <v>23810602.49</v>
      </c>
      <c r="I70" s="39"/>
      <c r="J70" s="30" t="n">
        <f aca="false">SUM(J59:J69)</f>
        <v>12037351.59</v>
      </c>
      <c r="K70" s="39"/>
      <c r="L70" s="30" t="n">
        <f aca="false">SUM(L59:L69)</f>
        <v>6376229.87</v>
      </c>
      <c r="N70" s="4"/>
      <c r="O70" s="4"/>
      <c r="P70" s="4"/>
      <c r="Q70" s="4"/>
    </row>
    <row r="71" customFormat="false" ht="18" hidden="false" customHeight="false" outlineLevel="0" collapsed="false">
      <c r="A71" s="10"/>
      <c r="B71" s="10"/>
      <c r="C71" s="27"/>
      <c r="D71" s="37"/>
      <c r="E71" s="8"/>
      <c r="F71" s="24"/>
      <c r="G71" s="26"/>
      <c r="H71" s="24"/>
      <c r="I71" s="39"/>
      <c r="J71" s="24"/>
      <c r="K71" s="39"/>
      <c r="L71" s="24"/>
      <c r="N71" s="4"/>
      <c r="O71" s="4"/>
      <c r="P71" s="4"/>
      <c r="Q71" s="4"/>
    </row>
    <row r="72" customFormat="false" ht="18" hidden="false" customHeight="false" outlineLevel="0" collapsed="false">
      <c r="A72" s="27" t="s">
        <v>49</v>
      </c>
      <c r="B72" s="10"/>
      <c r="C72" s="27"/>
      <c r="D72" s="37"/>
      <c r="E72" s="8"/>
      <c r="F72" s="24"/>
      <c r="G72" s="26"/>
      <c r="H72" s="24"/>
      <c r="I72" s="39"/>
      <c r="J72" s="24"/>
      <c r="K72" s="39"/>
      <c r="L72" s="24"/>
      <c r="N72" s="4"/>
      <c r="O72" s="4"/>
      <c r="P72" s="4"/>
      <c r="Q72" s="4"/>
    </row>
    <row r="73" customFormat="false" ht="18" hidden="false" customHeight="false" outlineLevel="0" collapsed="false">
      <c r="A73" s="10"/>
      <c r="B73" s="10" t="s">
        <v>50</v>
      </c>
      <c r="C73" s="27"/>
      <c r="D73" s="37" t="n">
        <v>13</v>
      </c>
      <c r="E73" s="8"/>
      <c r="F73" s="25" t="n">
        <v>10781025.07</v>
      </c>
      <c r="G73" s="25"/>
      <c r="H73" s="25" t="n">
        <v>9844609.7</v>
      </c>
      <c r="I73" s="28"/>
      <c r="J73" s="28" t="n">
        <v>10139697.71</v>
      </c>
      <c r="K73" s="39"/>
      <c r="L73" s="28" t="n">
        <v>9286202.13</v>
      </c>
      <c r="N73" s="4"/>
      <c r="O73" s="4"/>
      <c r="P73" s="4"/>
      <c r="Q73" s="4"/>
    </row>
    <row r="74" customFormat="false" ht="18" hidden="false" customHeight="false" outlineLevel="0" collapsed="false">
      <c r="A74" s="10"/>
      <c r="B74" s="10"/>
      <c r="C74" s="27" t="s">
        <v>51</v>
      </c>
      <c r="D74" s="37"/>
      <c r="E74" s="8"/>
      <c r="F74" s="40" t="n">
        <f aca="false">SUM(F73:F73)</f>
        <v>10781025.07</v>
      </c>
      <c r="G74" s="25"/>
      <c r="H74" s="40" t="n">
        <f aca="false">SUM(H73:H73)</f>
        <v>9844609.7</v>
      </c>
      <c r="I74" s="28"/>
      <c r="J74" s="40" t="n">
        <f aca="false">SUM(J73:J73)</f>
        <v>10139697.71</v>
      </c>
      <c r="K74" s="39"/>
      <c r="L74" s="40" t="n">
        <f aca="false">SUM(L73:L73)</f>
        <v>9286202.13</v>
      </c>
      <c r="N74" s="4"/>
      <c r="O74" s="4"/>
      <c r="P74" s="4"/>
      <c r="Q74" s="4"/>
    </row>
    <row r="75" customFormat="false" ht="18" hidden="false" customHeight="false" outlineLevel="0" collapsed="false">
      <c r="A75" s="10"/>
      <c r="B75" s="10"/>
      <c r="C75" s="27" t="s">
        <v>52</v>
      </c>
      <c r="D75" s="37"/>
      <c r="E75" s="8"/>
      <c r="F75" s="41" t="n">
        <f aca="false">+F74+F70</f>
        <v>30440695.13</v>
      </c>
      <c r="G75" s="26"/>
      <c r="H75" s="41" t="n">
        <f aca="false">+H74+H70</f>
        <v>33655212.19</v>
      </c>
      <c r="I75" s="39"/>
      <c r="J75" s="41" t="n">
        <f aca="false">+J74+J70</f>
        <v>22177049.3</v>
      </c>
      <c r="K75" s="39"/>
      <c r="L75" s="41" t="n">
        <f aca="false">+L74+L70</f>
        <v>15662432</v>
      </c>
      <c r="N75" s="4"/>
      <c r="O75" s="4"/>
      <c r="P75" s="4"/>
      <c r="Q75" s="4"/>
    </row>
    <row r="76" customFormat="false" ht="18" hidden="false" customHeight="false" outlineLevel="0" collapsed="false">
      <c r="A76" s="10"/>
      <c r="B76" s="10"/>
      <c r="C76" s="27"/>
      <c r="D76" s="37"/>
      <c r="E76" s="8"/>
      <c r="F76" s="24"/>
      <c r="G76" s="26"/>
      <c r="H76" s="24"/>
      <c r="I76" s="39"/>
      <c r="J76" s="24"/>
      <c r="K76" s="39"/>
      <c r="L76" s="24"/>
      <c r="N76" s="4"/>
      <c r="O76" s="4"/>
      <c r="P76" s="4"/>
      <c r="Q76" s="4"/>
    </row>
    <row r="77" customFormat="false" ht="18" hidden="false" customHeight="false" outlineLevel="0" collapsed="false">
      <c r="A77" s="32" t="s">
        <v>35</v>
      </c>
      <c r="B77" s="10"/>
      <c r="C77" s="27"/>
      <c r="D77" s="37"/>
      <c r="E77" s="8"/>
      <c r="F77" s="24"/>
      <c r="G77" s="26"/>
      <c r="H77" s="24"/>
      <c r="I77" s="39"/>
      <c r="J77" s="24"/>
      <c r="K77" s="39"/>
      <c r="L77" s="24"/>
      <c r="N77" s="4"/>
      <c r="O77" s="4"/>
      <c r="P77" s="4"/>
      <c r="Q77" s="4"/>
    </row>
    <row r="78" customFormat="false" ht="18" hidden="false" customHeight="false" outlineLevel="0" collapsed="false">
      <c r="A78" s="10"/>
      <c r="B78" s="10"/>
      <c r="C78" s="27"/>
      <c r="D78" s="37"/>
      <c r="E78" s="8"/>
      <c r="F78" s="24"/>
      <c r="G78" s="26"/>
      <c r="H78" s="24"/>
      <c r="I78" s="39"/>
      <c r="J78" s="24"/>
      <c r="K78" s="39"/>
      <c r="L78" s="24"/>
      <c r="N78" s="4"/>
      <c r="O78" s="4"/>
      <c r="P78" s="4"/>
      <c r="Q78" s="4"/>
    </row>
    <row r="79" customFormat="false" ht="18" hidden="false" customHeight="false" outlineLevel="0" collapsed="false">
      <c r="A79" s="10"/>
      <c r="B79" s="10"/>
      <c r="C79" s="27"/>
      <c r="D79" s="37"/>
      <c r="E79" s="8"/>
      <c r="F79" s="24"/>
      <c r="G79" s="26"/>
      <c r="H79" s="24"/>
      <c r="I79" s="39"/>
      <c r="J79" s="24"/>
      <c r="K79" s="39"/>
      <c r="L79" s="24"/>
      <c r="N79" s="4"/>
      <c r="O79" s="4"/>
      <c r="P79" s="4"/>
      <c r="Q79" s="4"/>
    </row>
    <row r="80" customFormat="false" ht="18" hidden="false" customHeight="false" outlineLevel="0" collapsed="false">
      <c r="A80" s="10"/>
      <c r="B80" s="10"/>
      <c r="C80" s="27"/>
      <c r="D80" s="37"/>
      <c r="E80" s="8"/>
      <c r="F80" s="24"/>
      <c r="G80" s="26"/>
      <c r="H80" s="24"/>
      <c r="I80" s="39"/>
      <c r="J80" s="24"/>
      <c r="K80" s="39"/>
      <c r="L80" s="24"/>
      <c r="N80" s="4"/>
      <c r="O80" s="4"/>
      <c r="P80" s="4"/>
      <c r="Q80" s="4"/>
    </row>
    <row r="81" customFormat="false" ht="18" hidden="false" customHeight="false" outlineLevel="0" collapsed="false">
      <c r="A81" s="10"/>
      <c r="B81" s="10"/>
      <c r="C81" s="27"/>
      <c r="D81" s="37"/>
      <c r="E81" s="8"/>
      <c r="F81" s="24"/>
      <c r="G81" s="26"/>
      <c r="H81" s="24"/>
      <c r="I81" s="39"/>
      <c r="J81" s="24"/>
      <c r="K81" s="39"/>
      <c r="L81" s="24"/>
      <c r="N81" s="4"/>
      <c r="O81" s="4"/>
      <c r="P81" s="4"/>
      <c r="Q81" s="4"/>
    </row>
    <row r="82" customFormat="false" ht="18" hidden="false" customHeight="false" outlineLevel="0" collapsed="false">
      <c r="A82" s="10"/>
      <c r="B82" s="10"/>
      <c r="C82" s="27"/>
      <c r="D82" s="37"/>
      <c r="E82" s="8"/>
      <c r="F82" s="24"/>
      <c r="G82" s="26"/>
      <c r="H82" s="24"/>
      <c r="I82" s="39"/>
      <c r="J82" s="24"/>
      <c r="K82" s="39"/>
      <c r="L82" s="24"/>
      <c r="N82" s="4"/>
      <c r="O82" s="4"/>
      <c r="P82" s="4"/>
      <c r="Q82" s="4"/>
    </row>
    <row r="83" customFormat="false" ht="18" hidden="false" customHeight="false" outlineLevel="0" collapsed="false">
      <c r="A83" s="10"/>
      <c r="B83" s="10"/>
      <c r="C83" s="27"/>
      <c r="D83" s="37"/>
      <c r="E83" s="8"/>
      <c r="F83" s="24"/>
      <c r="G83" s="26"/>
      <c r="H83" s="24"/>
      <c r="I83" s="39"/>
      <c r="J83" s="24"/>
      <c r="K83" s="39"/>
      <c r="L83" s="24"/>
      <c r="N83" s="4"/>
      <c r="O83" s="4"/>
      <c r="P83" s="4"/>
      <c r="Q83" s="4"/>
    </row>
    <row r="84" customFormat="false" ht="18" hidden="false" customHeight="false" outlineLevel="0" collapsed="false">
      <c r="A84" s="10"/>
      <c r="B84" s="10"/>
      <c r="C84" s="27"/>
      <c r="D84" s="37"/>
      <c r="E84" s="8"/>
      <c r="F84" s="24"/>
      <c r="G84" s="26"/>
      <c r="H84" s="24"/>
      <c r="I84" s="39"/>
      <c r="J84" s="24"/>
      <c r="K84" s="39"/>
      <c r="L84" s="24"/>
      <c r="N84" s="4"/>
      <c r="O84" s="4"/>
      <c r="P84" s="4"/>
      <c r="Q84" s="4"/>
    </row>
    <row r="85" customFormat="false" ht="18" hidden="false" customHeight="false" outlineLevel="0" collapsed="false">
      <c r="A85" s="10"/>
      <c r="B85" s="10"/>
      <c r="C85" s="27"/>
      <c r="D85" s="37"/>
      <c r="E85" s="8"/>
      <c r="F85" s="24"/>
      <c r="G85" s="26"/>
      <c r="H85" s="24"/>
      <c r="I85" s="39"/>
      <c r="J85" s="24"/>
      <c r="K85" s="39"/>
      <c r="L85" s="24"/>
      <c r="N85" s="4"/>
      <c r="O85" s="4"/>
      <c r="P85" s="4"/>
      <c r="Q85" s="4"/>
    </row>
    <row r="86" customFormat="false" ht="18" hidden="false" customHeight="false" outlineLevel="0" collapsed="false">
      <c r="A86" s="10"/>
      <c r="B86" s="10"/>
      <c r="C86" s="27"/>
      <c r="D86" s="37"/>
      <c r="E86" s="8"/>
      <c r="F86" s="24"/>
      <c r="G86" s="26"/>
      <c r="H86" s="24"/>
      <c r="I86" s="39"/>
      <c r="J86" s="24"/>
      <c r="K86" s="39"/>
      <c r="L86" s="24"/>
      <c r="N86" s="4"/>
      <c r="O86" s="4"/>
      <c r="P86" s="4"/>
      <c r="Q86" s="4"/>
    </row>
    <row r="87" customFormat="false" ht="18" hidden="false" customHeight="false" outlineLevel="0" collapsed="false">
      <c r="A87" s="10"/>
      <c r="B87" s="10"/>
      <c r="C87" s="27"/>
      <c r="D87" s="37"/>
      <c r="E87" s="8"/>
      <c r="F87" s="24"/>
      <c r="G87" s="26"/>
      <c r="H87" s="24"/>
      <c r="I87" s="39"/>
      <c r="J87" s="24"/>
      <c r="K87" s="39"/>
      <c r="L87" s="24"/>
      <c r="N87" s="4"/>
      <c r="O87" s="4"/>
      <c r="P87" s="4"/>
      <c r="Q87" s="4"/>
    </row>
    <row r="88" customFormat="false" ht="18" hidden="false" customHeight="false" outlineLevel="0" collapsed="false">
      <c r="B88" s="10"/>
      <c r="C88" s="10"/>
      <c r="D88" s="8"/>
      <c r="E88" s="8"/>
      <c r="F88" s="8"/>
      <c r="G88" s="8"/>
      <c r="H88" s="8"/>
      <c r="I88" s="10"/>
      <c r="J88" s="24"/>
      <c r="K88" s="17"/>
      <c r="L88" s="24"/>
      <c r="N88" s="4"/>
      <c r="O88" s="4"/>
      <c r="P88" s="4"/>
      <c r="Q88" s="4"/>
    </row>
    <row r="89" customFormat="false" ht="18" hidden="false" customHeight="false" outlineLevel="0" collapsed="false">
      <c r="A89" s="32"/>
      <c r="B89" s="10"/>
      <c r="C89" s="10"/>
      <c r="D89" s="8"/>
      <c r="E89" s="8"/>
      <c r="F89" s="8"/>
      <c r="G89" s="8"/>
      <c r="H89" s="8"/>
      <c r="I89" s="10"/>
      <c r="J89" s="24"/>
      <c r="K89" s="17"/>
      <c r="L89" s="24"/>
      <c r="N89" s="4"/>
      <c r="O89" s="4"/>
      <c r="P89" s="4"/>
      <c r="Q89" s="4"/>
    </row>
    <row r="90" customFormat="false" ht="18" hidden="false" customHeight="false" outlineLevel="0" collapsed="false">
      <c r="A90" s="32"/>
      <c r="B90" s="10"/>
      <c r="C90" s="10"/>
      <c r="D90" s="8"/>
      <c r="E90" s="8"/>
      <c r="F90" s="8"/>
      <c r="G90" s="8"/>
      <c r="H90" s="8"/>
      <c r="I90" s="10"/>
      <c r="J90" s="24"/>
      <c r="K90" s="17"/>
      <c r="L90" s="24"/>
      <c r="N90" s="4"/>
      <c r="O90" s="4"/>
      <c r="P90" s="4"/>
      <c r="Q90" s="4"/>
    </row>
    <row r="91" customFormat="false" ht="18" hidden="false" customHeight="false" outlineLevel="0" collapsed="false">
      <c r="A91" s="32"/>
      <c r="B91" s="10"/>
      <c r="C91" s="10"/>
      <c r="D91" s="8"/>
      <c r="E91" s="8"/>
      <c r="F91" s="8"/>
      <c r="G91" s="8"/>
      <c r="H91" s="8"/>
      <c r="I91" s="10"/>
      <c r="J91" s="24"/>
      <c r="K91" s="17"/>
      <c r="L91" s="24"/>
      <c r="N91" s="4"/>
      <c r="O91" s="4"/>
      <c r="P91" s="4"/>
      <c r="Q91" s="4"/>
    </row>
    <row r="92" customFormat="false" ht="18" hidden="false" customHeight="false" outlineLevel="0" collapsed="false">
      <c r="C92" s="10"/>
      <c r="D92" s="8"/>
      <c r="E92" s="8"/>
      <c r="F92" s="8"/>
      <c r="G92" s="8"/>
      <c r="H92" s="8"/>
      <c r="I92" s="10"/>
      <c r="J92" s="24"/>
      <c r="K92" s="17"/>
      <c r="L92" s="24"/>
      <c r="N92" s="4"/>
      <c r="O92" s="4"/>
      <c r="P92" s="4"/>
      <c r="Q92" s="4"/>
    </row>
    <row r="93" customFormat="false" ht="18" hidden="false" customHeight="false" outlineLevel="0" collapsed="false">
      <c r="A93" s="8"/>
      <c r="B93" s="33" t="s">
        <v>36</v>
      </c>
      <c r="C93" s="8"/>
      <c r="D93" s="33"/>
      <c r="E93" s="8"/>
      <c r="F93" s="33" t="s">
        <v>36</v>
      </c>
      <c r="G93" s="8"/>
      <c r="H93" s="8"/>
      <c r="I93" s="8"/>
      <c r="J93" s="8"/>
      <c r="K93" s="8"/>
      <c r="L93" s="8"/>
      <c r="N93" s="4"/>
      <c r="O93" s="4"/>
      <c r="P93" s="4"/>
      <c r="Q93" s="4"/>
    </row>
    <row r="94" customFormat="false" ht="18" hidden="false" customHeight="false" outlineLevel="0" collapsed="false">
      <c r="A94" s="21" t="n">
        <v>2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N94" s="4"/>
      <c r="O94" s="4"/>
      <c r="P94" s="4"/>
      <c r="Q94" s="4"/>
    </row>
    <row r="95" customFormat="false" ht="18" hidden="false" customHeight="false" outlineLevel="0" collapsed="false">
      <c r="A95" s="1" t="s">
        <v>0</v>
      </c>
      <c r="B95" s="33"/>
      <c r="C95" s="8"/>
      <c r="D95" s="33"/>
      <c r="E95" s="33"/>
      <c r="F95" s="33"/>
      <c r="G95" s="33"/>
      <c r="H95" s="8"/>
      <c r="I95" s="33"/>
      <c r="J95" s="33"/>
      <c r="K95" s="33"/>
      <c r="L95" s="33"/>
      <c r="N95" s="4"/>
      <c r="O95" s="4"/>
      <c r="P95" s="4"/>
      <c r="Q95" s="4"/>
    </row>
    <row r="96" customFormat="false" ht="18" hidden="false" customHeight="false" outlineLevel="0" collapsed="false">
      <c r="A96" s="33"/>
      <c r="B96" s="34"/>
      <c r="C96" s="8"/>
      <c r="D96" s="8"/>
      <c r="E96" s="8"/>
      <c r="F96" s="8"/>
      <c r="G96" s="8"/>
      <c r="H96" s="8"/>
      <c r="I96" s="8"/>
      <c r="J96" s="8"/>
      <c r="K96" s="8"/>
      <c r="L96" s="24"/>
      <c r="N96" s="4"/>
      <c r="O96" s="4"/>
      <c r="P96" s="4"/>
      <c r="Q96" s="4"/>
    </row>
    <row r="97" customFormat="false" ht="18" hidden="false" customHeight="false" outlineLevel="0" collapsed="false">
      <c r="A97" s="7" t="s">
        <v>1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N97" s="4"/>
      <c r="O97" s="4"/>
      <c r="P97" s="4"/>
      <c r="Q97" s="4"/>
    </row>
    <row r="98" customFormat="false" ht="18" hidden="false" customHeight="false" outlineLevel="0" collapsed="false">
      <c r="A98" s="7" t="s">
        <v>2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N98" s="4"/>
      <c r="O98" s="4"/>
      <c r="P98" s="4"/>
      <c r="Q98" s="4"/>
    </row>
    <row r="99" customFormat="false" ht="18" hidden="false" customHeight="false" outlineLevel="0" collapsed="false">
      <c r="A99" s="10"/>
      <c r="B99" s="10"/>
      <c r="C99" s="10"/>
      <c r="F99" s="9" t="s">
        <v>3</v>
      </c>
      <c r="G99" s="9"/>
      <c r="H99" s="9"/>
      <c r="I99" s="9"/>
      <c r="J99" s="9"/>
      <c r="K99" s="9"/>
      <c r="L99" s="9"/>
      <c r="N99" s="4"/>
      <c r="O99" s="4"/>
      <c r="P99" s="4"/>
      <c r="Q99" s="4"/>
    </row>
    <row r="100" customFormat="false" ht="18.75" hidden="false" customHeight="false" outlineLevel="0" collapsed="false">
      <c r="A100" s="10"/>
      <c r="B100" s="10"/>
      <c r="C100" s="10"/>
      <c r="F100" s="11" t="s">
        <v>4</v>
      </c>
      <c r="G100" s="11"/>
      <c r="H100" s="11"/>
      <c r="I100" s="12"/>
      <c r="J100" s="11" t="s">
        <v>5</v>
      </c>
      <c r="K100" s="11"/>
      <c r="L100" s="11"/>
      <c r="N100" s="4"/>
      <c r="O100" s="4"/>
      <c r="P100" s="4"/>
      <c r="Q100" s="4"/>
    </row>
    <row r="101" customFormat="false" ht="18" hidden="false" customHeight="false" outlineLevel="0" collapsed="false">
      <c r="A101" s="10"/>
      <c r="B101" s="10"/>
      <c r="C101" s="10"/>
      <c r="D101" s="13" t="s">
        <v>6</v>
      </c>
      <c r="E101" s="6"/>
      <c r="F101" s="14" t="str">
        <f aca="false">F54</f>
        <v>June 30, 2012</v>
      </c>
      <c r="H101" s="14" t="str">
        <f aca="false">H54</f>
        <v>December 31, 2011</v>
      </c>
      <c r="J101" s="14" t="str">
        <f aca="false">J54</f>
        <v>June 30, 2012</v>
      </c>
      <c r="K101" s="2"/>
      <c r="L101" s="14" t="str">
        <f aca="false">L54</f>
        <v>December 31, 2011</v>
      </c>
      <c r="N101" s="4"/>
      <c r="O101" s="4"/>
      <c r="P101" s="4"/>
      <c r="Q101" s="4"/>
    </row>
    <row r="102" customFormat="false" ht="18" hidden="false" customHeight="false" outlineLevel="0" collapsed="false">
      <c r="A102" s="2"/>
      <c r="B102" s="2"/>
      <c r="C102" s="2"/>
      <c r="D102" s="6"/>
      <c r="E102" s="6"/>
      <c r="F102" s="15" t="s">
        <v>9</v>
      </c>
      <c r="G102" s="15"/>
      <c r="H102" s="16" t="s">
        <v>10</v>
      </c>
      <c r="I102" s="17"/>
      <c r="J102" s="15" t="s">
        <v>9</v>
      </c>
      <c r="K102" s="15"/>
      <c r="L102" s="16" t="s">
        <v>10</v>
      </c>
      <c r="N102" s="4"/>
      <c r="O102" s="4"/>
      <c r="P102" s="4"/>
      <c r="Q102" s="4"/>
    </row>
    <row r="103" customFormat="false" ht="18" hidden="false" customHeight="false" outlineLevel="0" collapsed="false">
      <c r="A103" s="2"/>
      <c r="B103" s="2"/>
      <c r="C103" s="2"/>
      <c r="D103" s="6"/>
      <c r="E103" s="6"/>
      <c r="F103" s="5" t="s">
        <v>12</v>
      </c>
      <c r="G103" s="8"/>
      <c r="H103" s="5"/>
      <c r="I103" s="10"/>
      <c r="J103" s="5" t="s">
        <v>12</v>
      </c>
      <c r="K103" s="8"/>
      <c r="L103" s="5"/>
      <c r="N103" s="4"/>
      <c r="O103" s="4"/>
      <c r="P103" s="4"/>
      <c r="Q103" s="4"/>
    </row>
    <row r="104" customFormat="false" ht="18" hidden="false" customHeight="false" outlineLevel="0" collapsed="false">
      <c r="A104" s="27" t="s">
        <v>53</v>
      </c>
      <c r="B104" s="10"/>
      <c r="C104" s="10"/>
      <c r="D104" s="8"/>
      <c r="E104" s="8"/>
      <c r="F104" s="7"/>
      <c r="G104" s="8"/>
      <c r="H104" s="36"/>
      <c r="I104" s="10"/>
      <c r="J104" s="7"/>
      <c r="K104" s="8"/>
      <c r="L104" s="7"/>
      <c r="N104" s="4"/>
      <c r="O104" s="4"/>
      <c r="P104" s="4"/>
      <c r="Q104" s="4"/>
    </row>
    <row r="105" customFormat="false" ht="18" hidden="false" customHeight="false" outlineLevel="0" collapsed="false">
      <c r="A105" s="10"/>
      <c r="B105" s="10" t="s">
        <v>54</v>
      </c>
      <c r="C105" s="10"/>
      <c r="D105" s="8"/>
      <c r="E105" s="8"/>
      <c r="F105" s="26"/>
      <c r="G105" s="26"/>
      <c r="H105" s="26"/>
      <c r="I105" s="10"/>
      <c r="J105" s="24"/>
      <c r="K105" s="10"/>
      <c r="L105" s="24"/>
      <c r="N105" s="4"/>
      <c r="O105" s="4"/>
      <c r="P105" s="4"/>
      <c r="Q105" s="4"/>
    </row>
    <row r="106" customFormat="false" ht="18" hidden="false" customHeight="false" outlineLevel="0" collapsed="false">
      <c r="A106" s="10"/>
      <c r="B106" s="10" t="s">
        <v>55</v>
      </c>
      <c r="C106" s="10"/>
      <c r="D106" s="8"/>
      <c r="E106" s="8"/>
      <c r="F106" s="26"/>
      <c r="G106" s="26"/>
      <c r="H106" s="26"/>
      <c r="I106" s="10"/>
      <c r="J106" s="24"/>
      <c r="K106" s="10"/>
      <c r="L106" s="24"/>
      <c r="N106" s="4"/>
      <c r="O106" s="4"/>
      <c r="P106" s="4"/>
      <c r="Q106" s="4"/>
    </row>
    <row r="107" customFormat="false" ht="18.75" hidden="false" customHeight="false" outlineLevel="0" collapsed="false">
      <c r="A107" s="10"/>
      <c r="B107" s="10"/>
      <c r="C107" s="10" t="s">
        <v>56</v>
      </c>
      <c r="D107" s="8"/>
      <c r="E107" s="8"/>
      <c r="F107" s="42" t="n">
        <v>561589172</v>
      </c>
      <c r="G107" s="26"/>
      <c r="H107" s="43" t="n">
        <v>561589172</v>
      </c>
      <c r="I107" s="10"/>
      <c r="J107" s="42" t="n">
        <v>561589172</v>
      </c>
      <c r="K107" s="10"/>
      <c r="L107" s="43" t="n">
        <v>561589172</v>
      </c>
      <c r="N107" s="4"/>
      <c r="O107" s="4"/>
      <c r="P107" s="4"/>
      <c r="Q107" s="4"/>
    </row>
    <row r="108" customFormat="false" ht="18.75" hidden="false" customHeight="false" outlineLevel="0" collapsed="false">
      <c r="A108" s="10"/>
      <c r="B108" s="10" t="s">
        <v>57</v>
      </c>
      <c r="C108" s="10"/>
      <c r="D108" s="8"/>
      <c r="E108" s="8"/>
      <c r="F108" s="26"/>
      <c r="G108" s="26"/>
      <c r="H108" s="26"/>
      <c r="I108" s="10"/>
      <c r="J108" s="24"/>
      <c r="K108" s="10"/>
      <c r="L108" s="24"/>
      <c r="N108" s="4"/>
      <c r="O108" s="4"/>
      <c r="P108" s="4"/>
      <c r="Q108" s="4"/>
    </row>
    <row r="109" customFormat="false" ht="18" hidden="false" customHeight="false" outlineLevel="0" collapsed="false">
      <c r="A109" s="10"/>
      <c r="B109" s="10"/>
      <c r="C109" s="10" t="s">
        <v>58</v>
      </c>
      <c r="D109" s="8"/>
      <c r="E109" s="8"/>
      <c r="F109" s="25" t="n">
        <v>0</v>
      </c>
      <c r="G109" s="26"/>
      <c r="H109" s="25" t="n">
        <v>374392781.5</v>
      </c>
      <c r="I109" s="10"/>
      <c r="J109" s="28" t="n">
        <v>0</v>
      </c>
      <c r="K109" s="10"/>
      <c r="L109" s="28" t="n">
        <v>374392781.5</v>
      </c>
      <c r="N109" s="4"/>
      <c r="O109" s="4"/>
      <c r="P109" s="4"/>
      <c r="Q109" s="4"/>
    </row>
    <row r="110" customFormat="false" ht="18" hidden="false" customHeight="false" outlineLevel="0" collapsed="false">
      <c r="A110" s="10"/>
      <c r="B110" s="10"/>
      <c r="C110" s="10" t="s">
        <v>59</v>
      </c>
      <c r="D110" s="8"/>
      <c r="E110" s="8"/>
      <c r="F110" s="28" t="n">
        <v>374393031.5</v>
      </c>
      <c r="G110" s="26"/>
      <c r="H110" s="44" t="n">
        <v>0</v>
      </c>
      <c r="I110" s="28"/>
      <c r="J110" s="28" t="n">
        <v>374393031.5</v>
      </c>
      <c r="K110" s="28"/>
      <c r="L110" s="44" t="n">
        <v>0</v>
      </c>
      <c r="N110" s="4"/>
      <c r="O110" s="4"/>
      <c r="P110" s="4"/>
      <c r="Q110" s="4"/>
    </row>
    <row r="111" customFormat="false" ht="18" hidden="false" customHeight="false" outlineLevel="0" collapsed="false">
      <c r="A111" s="10"/>
      <c r="B111" s="10" t="s">
        <v>60</v>
      </c>
      <c r="C111" s="10"/>
      <c r="D111" s="8" t="n">
        <v>14</v>
      </c>
      <c r="E111" s="8"/>
      <c r="F111" s="28" t="n">
        <v>18719606.6</v>
      </c>
      <c r="G111" s="26"/>
      <c r="H111" s="25" t="n">
        <v>18719631.6</v>
      </c>
      <c r="I111" s="28"/>
      <c r="J111" s="28" t="n">
        <v>18719606.6</v>
      </c>
      <c r="K111" s="28"/>
      <c r="L111" s="28" t="n">
        <v>18719631.6</v>
      </c>
      <c r="N111" s="4"/>
      <c r="O111" s="4"/>
      <c r="P111" s="4"/>
      <c r="Q111" s="4"/>
    </row>
    <row r="112" customFormat="false" ht="18" hidden="false" customHeight="false" outlineLevel="0" collapsed="false">
      <c r="A112" s="10"/>
      <c r="B112" s="10" t="s">
        <v>61</v>
      </c>
      <c r="C112" s="45"/>
      <c r="D112" s="8"/>
      <c r="E112" s="8"/>
      <c r="F112" s="24" t="n">
        <v>-31445597.97</v>
      </c>
      <c r="G112" s="26"/>
      <c r="H112" s="24" t="n">
        <v>-31445897.97</v>
      </c>
      <c r="I112" s="10"/>
      <c r="J112" s="24" t="n">
        <v>-31445597.97</v>
      </c>
      <c r="K112" s="10"/>
      <c r="L112" s="24" t="n">
        <v>-31445897.97</v>
      </c>
      <c r="N112" s="4"/>
      <c r="O112" s="4"/>
      <c r="P112" s="4"/>
      <c r="Q112" s="4"/>
    </row>
    <row r="113" customFormat="false" ht="18" hidden="false" customHeight="false" outlineLevel="0" collapsed="false">
      <c r="A113" s="10"/>
      <c r="B113" s="10" t="s">
        <v>62</v>
      </c>
      <c r="C113" s="10"/>
      <c r="D113" s="8"/>
      <c r="E113" s="8"/>
      <c r="F113" s="24"/>
      <c r="G113" s="26"/>
      <c r="H113" s="26"/>
      <c r="I113" s="10"/>
      <c r="J113" s="24"/>
      <c r="K113" s="17"/>
      <c r="L113" s="24"/>
      <c r="N113" s="4"/>
      <c r="O113" s="4"/>
      <c r="P113" s="4"/>
      <c r="Q113" s="4"/>
    </row>
    <row r="114" customFormat="false" ht="18" hidden="false" customHeight="false" outlineLevel="0" collapsed="false">
      <c r="A114" s="10"/>
      <c r="B114" s="10"/>
      <c r="C114" s="10" t="s">
        <v>63</v>
      </c>
      <c r="D114" s="8"/>
      <c r="E114" s="8"/>
      <c r="F114" s="38" t="n">
        <f aca="false">+'Changed-Conso'!J43</f>
        <v>13982228.67</v>
      </c>
      <c r="G114" s="26"/>
      <c r="H114" s="38" t="n">
        <v>11413334.81</v>
      </c>
      <c r="I114" s="10"/>
      <c r="J114" s="38" t="n">
        <f aca="false">+'Changed-Com'!P35</f>
        <v>13982228.67</v>
      </c>
      <c r="K114" s="17"/>
      <c r="L114" s="38" t="n">
        <v>11413334.81</v>
      </c>
      <c r="N114" s="4"/>
      <c r="O114" s="4"/>
      <c r="P114" s="4"/>
      <c r="Q114" s="4"/>
    </row>
    <row r="115" customFormat="false" ht="18" hidden="false" customHeight="false" outlineLevel="0" collapsed="false">
      <c r="A115" s="10"/>
      <c r="B115" s="10"/>
      <c r="C115" s="10" t="s">
        <v>64</v>
      </c>
      <c r="D115" s="46"/>
      <c r="E115" s="8"/>
      <c r="F115" s="24" t="n">
        <f aca="false">+'Changed-Conso'!L43</f>
        <v>265261685.56</v>
      </c>
      <c r="G115" s="47"/>
      <c r="H115" s="47" t="n">
        <v>122664496.55</v>
      </c>
      <c r="I115" s="48"/>
      <c r="J115" s="24" t="n">
        <f aca="false">+'Changed-Com'!R35</f>
        <v>82851630.84</v>
      </c>
      <c r="K115" s="49"/>
      <c r="L115" s="24" t="n">
        <v>34042647.45</v>
      </c>
      <c r="N115" s="4"/>
      <c r="O115" s="4"/>
      <c r="P115" s="4"/>
      <c r="Q115" s="4"/>
    </row>
    <row r="116" customFormat="false" ht="18" hidden="false" customHeight="false" outlineLevel="0" collapsed="false">
      <c r="A116" s="10"/>
      <c r="B116" s="10" t="s">
        <v>65</v>
      </c>
      <c r="D116" s="1"/>
      <c r="E116" s="1"/>
      <c r="F116" s="41" t="n">
        <f aca="false">+'Changed-Conso'!R43</f>
        <v>15275619.6</v>
      </c>
      <c r="G116" s="26"/>
      <c r="H116" s="41" t="n">
        <v>12797991.53</v>
      </c>
      <c r="I116" s="10"/>
      <c r="J116" s="50" t="n">
        <v>0</v>
      </c>
      <c r="K116" s="17"/>
      <c r="L116" s="50" t="n">
        <v>0</v>
      </c>
      <c r="N116" s="4"/>
      <c r="O116" s="4"/>
      <c r="P116" s="4"/>
      <c r="Q116" s="4"/>
    </row>
    <row r="117" customFormat="false" ht="18" hidden="false" customHeight="false" outlineLevel="0" collapsed="false">
      <c r="A117" s="10"/>
      <c r="B117" s="10"/>
      <c r="C117" s="22" t="s">
        <v>66</v>
      </c>
      <c r="D117" s="8"/>
      <c r="E117" s="8"/>
      <c r="F117" s="24" t="n">
        <f aca="false">SUM(F110:F116)</f>
        <v>656186573.96</v>
      </c>
      <c r="G117" s="26"/>
      <c r="H117" s="24" t="n">
        <f aca="false">SUM(H109:H116)</f>
        <v>508542338.02</v>
      </c>
      <c r="I117" s="10"/>
      <c r="J117" s="24" t="n">
        <f aca="false">SUM(J110:J116)</f>
        <v>458500899.64</v>
      </c>
      <c r="K117" s="17"/>
      <c r="L117" s="24" t="n">
        <f aca="false">SUM(L109:L116)</f>
        <v>407122497.39</v>
      </c>
      <c r="N117" s="4"/>
      <c r="O117" s="4"/>
      <c r="P117" s="4"/>
      <c r="Q117" s="4"/>
    </row>
    <row r="118" customFormat="false" ht="18" hidden="false" customHeight="false" outlineLevel="0" collapsed="false">
      <c r="A118" s="10"/>
      <c r="B118" s="10" t="s">
        <v>67</v>
      </c>
      <c r="C118" s="10"/>
      <c r="D118" s="8"/>
      <c r="E118" s="8"/>
      <c r="F118" s="51" t="n">
        <f aca="false">+'Changed-Conso'!V43</f>
        <v>3373611.49</v>
      </c>
      <c r="G118" s="26"/>
      <c r="H118" s="51" t="n">
        <v>900232.78</v>
      </c>
      <c r="I118" s="10"/>
      <c r="J118" s="50" t="n">
        <v>0</v>
      </c>
      <c r="K118" s="17"/>
      <c r="L118" s="50" t="n">
        <v>0</v>
      </c>
      <c r="N118" s="4"/>
      <c r="O118" s="4"/>
      <c r="P118" s="4"/>
      <c r="Q118" s="4"/>
    </row>
    <row r="119" customFormat="false" ht="18" hidden="false" customHeight="false" outlineLevel="0" collapsed="false">
      <c r="A119" s="10"/>
      <c r="B119" s="10"/>
      <c r="C119" s="22" t="s">
        <v>68</v>
      </c>
      <c r="D119" s="8"/>
      <c r="E119" s="8"/>
      <c r="F119" s="24" t="n">
        <f aca="false">+F118+F117</f>
        <v>659560185.45</v>
      </c>
      <c r="G119" s="26"/>
      <c r="H119" s="24" t="n">
        <f aca="false">+H118+H117</f>
        <v>509442570.8</v>
      </c>
      <c r="I119" s="10"/>
      <c r="J119" s="24" t="n">
        <f aca="false">+J118+J117</f>
        <v>458500899.64</v>
      </c>
      <c r="K119" s="17"/>
      <c r="L119" s="24" t="n">
        <f aca="false">+L118+L117</f>
        <v>407122497.39</v>
      </c>
      <c r="N119" s="4"/>
      <c r="O119" s="4"/>
      <c r="P119" s="4"/>
      <c r="Q119" s="4"/>
    </row>
    <row r="120" customFormat="false" ht="18.75" hidden="false" customHeight="false" outlineLevel="0" collapsed="false">
      <c r="A120" s="22" t="s">
        <v>69</v>
      </c>
      <c r="B120" s="10"/>
      <c r="C120" s="10"/>
      <c r="D120" s="8"/>
      <c r="E120" s="8"/>
      <c r="F120" s="31" t="n">
        <f aca="false">+F119+F75</f>
        <v>690000880.58</v>
      </c>
      <c r="G120" s="26"/>
      <c r="H120" s="31" t="n">
        <f aca="false">+H119+H75</f>
        <v>543097782.99</v>
      </c>
      <c r="I120" s="10"/>
      <c r="J120" s="31" t="n">
        <f aca="false">+J119+J75</f>
        <v>480677948.94</v>
      </c>
      <c r="K120" s="17"/>
      <c r="L120" s="31" t="n">
        <f aca="false">+L119+L75</f>
        <v>422784929.39</v>
      </c>
      <c r="N120" s="52" t="n">
        <f aca="false">F120-F36</f>
        <v>0</v>
      </c>
      <c r="O120" s="4"/>
      <c r="P120" s="52" t="n">
        <f aca="false">H120-H36</f>
        <v>0</v>
      </c>
      <c r="Q120" s="4"/>
      <c r="R120" s="52" t="n">
        <f aca="false">J120-J36</f>
        <v>0</v>
      </c>
      <c r="T120" s="52" t="n">
        <f aca="false">L120-L36</f>
        <v>0</v>
      </c>
    </row>
    <row r="121" customFormat="false" ht="18.75" hidden="false" customHeight="false" outlineLevel="0" collapsed="false"/>
    <row r="122" customFormat="false" ht="18" hidden="false" customHeight="false" outlineLevel="0" collapsed="false">
      <c r="A122" s="32" t="s">
        <v>35</v>
      </c>
      <c r="B122" s="10"/>
      <c r="C122" s="10"/>
      <c r="D122" s="8"/>
      <c r="E122" s="8"/>
      <c r="F122" s="24"/>
      <c r="G122" s="26"/>
      <c r="H122" s="24"/>
      <c r="I122" s="10"/>
      <c r="J122" s="24"/>
      <c r="K122" s="17"/>
      <c r="L122" s="24"/>
      <c r="N122" s="4"/>
      <c r="O122" s="4"/>
      <c r="P122" s="4"/>
      <c r="Q122" s="4"/>
    </row>
    <row r="123" customFormat="false" ht="18" hidden="false" customHeight="false" outlineLevel="0" collapsed="false">
      <c r="A123" s="10"/>
      <c r="B123" s="10"/>
      <c r="C123" s="10"/>
      <c r="D123" s="8"/>
      <c r="E123" s="8"/>
      <c r="F123" s="24"/>
      <c r="G123" s="26"/>
      <c r="H123" s="24"/>
      <c r="I123" s="10"/>
      <c r="J123" s="24"/>
      <c r="K123" s="17"/>
      <c r="L123" s="24"/>
      <c r="N123" s="4"/>
      <c r="O123" s="4"/>
      <c r="P123" s="4"/>
      <c r="Q123" s="4"/>
    </row>
    <row r="124" customFormat="false" ht="18" hidden="false" customHeight="false" outlineLevel="0" collapsed="false">
      <c r="A124" s="10"/>
      <c r="B124" s="10"/>
      <c r="C124" s="10"/>
      <c r="D124" s="8"/>
      <c r="E124" s="8"/>
      <c r="F124" s="24"/>
      <c r="G124" s="26"/>
      <c r="H124" s="24"/>
      <c r="I124" s="10"/>
      <c r="J124" s="24"/>
      <c r="K124" s="17"/>
      <c r="L124" s="24"/>
      <c r="N124" s="4"/>
      <c r="O124" s="4"/>
      <c r="P124" s="4"/>
      <c r="Q124" s="4"/>
    </row>
    <row r="125" customFormat="false" ht="18" hidden="false" customHeight="false" outlineLevel="0" collapsed="false">
      <c r="A125" s="10"/>
      <c r="B125" s="10"/>
      <c r="C125" s="10"/>
      <c r="D125" s="8"/>
      <c r="E125" s="8"/>
      <c r="F125" s="24"/>
      <c r="G125" s="26"/>
      <c r="H125" s="24"/>
      <c r="I125" s="10"/>
      <c r="J125" s="24"/>
      <c r="K125" s="17"/>
      <c r="L125" s="24"/>
      <c r="N125" s="4"/>
      <c r="O125" s="4"/>
      <c r="P125" s="4"/>
      <c r="Q125" s="4"/>
    </row>
    <row r="126" customFormat="false" ht="18" hidden="false" customHeight="false" outlineLevel="0" collapsed="false">
      <c r="A126" s="10"/>
      <c r="B126" s="10"/>
      <c r="C126" s="10"/>
      <c r="D126" s="8"/>
      <c r="E126" s="8"/>
      <c r="F126" s="24"/>
      <c r="G126" s="26"/>
      <c r="H126" s="24"/>
      <c r="I126" s="10"/>
      <c r="J126" s="24"/>
      <c r="K126" s="17"/>
      <c r="L126" s="24"/>
      <c r="N126" s="4"/>
      <c r="O126" s="4"/>
      <c r="P126" s="4"/>
      <c r="Q126" s="4"/>
    </row>
    <row r="127" customFormat="false" ht="18" hidden="false" customHeight="false" outlineLevel="0" collapsed="false">
      <c r="A127" s="10"/>
      <c r="B127" s="10"/>
      <c r="C127" s="10"/>
      <c r="D127" s="8"/>
      <c r="E127" s="8"/>
      <c r="F127" s="24"/>
      <c r="G127" s="26"/>
      <c r="H127" s="24"/>
      <c r="I127" s="10"/>
      <c r="J127" s="24"/>
      <c r="K127" s="17"/>
      <c r="L127" s="24"/>
      <c r="N127" s="4"/>
      <c r="O127" s="4"/>
      <c r="P127" s="4"/>
      <c r="Q127" s="4"/>
    </row>
    <row r="128" customFormat="false" ht="18" hidden="false" customHeight="false" outlineLevel="0" collapsed="false">
      <c r="A128" s="10"/>
      <c r="B128" s="10"/>
      <c r="C128" s="10"/>
      <c r="D128" s="8"/>
      <c r="E128" s="8"/>
      <c r="F128" s="24"/>
      <c r="G128" s="26"/>
      <c r="H128" s="24"/>
      <c r="I128" s="10"/>
      <c r="J128" s="24"/>
      <c r="K128" s="17"/>
      <c r="L128" s="24"/>
      <c r="N128" s="4"/>
      <c r="O128" s="4"/>
      <c r="P128" s="4"/>
      <c r="Q128" s="4"/>
    </row>
    <row r="129" customFormat="false" ht="18" hidden="false" customHeight="false" outlineLevel="0" collapsed="false">
      <c r="A129" s="10"/>
      <c r="B129" s="10"/>
      <c r="C129" s="10"/>
      <c r="D129" s="8"/>
      <c r="E129" s="8"/>
      <c r="F129" s="24"/>
      <c r="G129" s="26"/>
      <c r="H129" s="24"/>
      <c r="I129" s="10"/>
      <c r="J129" s="24"/>
      <c r="K129" s="17"/>
      <c r="L129" s="24"/>
      <c r="N129" s="4"/>
      <c r="O129" s="4"/>
      <c r="P129" s="4"/>
      <c r="Q129" s="4"/>
    </row>
    <row r="130" customFormat="false" ht="18" hidden="false" customHeight="false" outlineLevel="0" collapsed="false">
      <c r="A130" s="10"/>
      <c r="B130" s="10"/>
      <c r="C130" s="10"/>
      <c r="D130" s="8"/>
      <c r="E130" s="8"/>
      <c r="F130" s="24"/>
      <c r="G130" s="26"/>
      <c r="H130" s="24"/>
      <c r="I130" s="10"/>
      <c r="J130" s="24"/>
      <c r="K130" s="17"/>
      <c r="L130" s="24"/>
      <c r="N130" s="4"/>
      <c r="O130" s="4"/>
      <c r="P130" s="4"/>
      <c r="Q130" s="4"/>
    </row>
    <row r="131" customFormat="false" ht="18" hidden="false" customHeight="false" outlineLevel="0" collapsed="false">
      <c r="A131" s="10"/>
      <c r="B131" s="10"/>
      <c r="C131" s="10"/>
      <c r="D131" s="8"/>
      <c r="E131" s="8"/>
      <c r="F131" s="24"/>
      <c r="G131" s="26"/>
      <c r="H131" s="24"/>
      <c r="I131" s="10"/>
      <c r="J131" s="24"/>
      <c r="K131" s="17"/>
      <c r="L131" s="24"/>
      <c r="N131" s="4"/>
      <c r="O131" s="4"/>
      <c r="P131" s="4"/>
      <c r="Q131" s="4"/>
    </row>
    <row r="132" customFormat="false" ht="18" hidden="false" customHeight="false" outlineLevel="0" collapsed="false">
      <c r="B132" s="10"/>
      <c r="C132" s="10"/>
      <c r="D132" s="8"/>
      <c r="E132" s="8"/>
      <c r="F132" s="8"/>
      <c r="G132" s="8"/>
      <c r="H132" s="8"/>
      <c r="I132" s="10"/>
      <c r="J132" s="24"/>
      <c r="K132" s="17"/>
      <c r="L132" s="24"/>
      <c r="N132" s="4"/>
      <c r="O132" s="4"/>
      <c r="P132" s="4"/>
      <c r="Q132" s="4"/>
    </row>
    <row r="133" customFormat="false" ht="18" hidden="false" customHeight="false" outlineLevel="0" collapsed="false">
      <c r="A133" s="32"/>
      <c r="B133" s="10"/>
      <c r="C133" s="10"/>
      <c r="D133" s="8"/>
      <c r="E133" s="8"/>
      <c r="F133" s="8"/>
      <c r="G133" s="8"/>
      <c r="H133" s="8"/>
      <c r="I133" s="10"/>
      <c r="J133" s="24"/>
      <c r="K133" s="17"/>
      <c r="L133" s="24"/>
      <c r="N133" s="4"/>
      <c r="O133" s="4"/>
      <c r="P133" s="4"/>
      <c r="Q133" s="4"/>
    </row>
    <row r="134" customFormat="false" ht="18" hidden="false" customHeight="false" outlineLevel="0" collapsed="false">
      <c r="A134" s="32"/>
      <c r="B134" s="10"/>
      <c r="C134" s="10"/>
      <c r="D134" s="8"/>
      <c r="E134" s="8"/>
      <c r="F134" s="8"/>
      <c r="G134" s="8"/>
      <c r="H134" s="8"/>
      <c r="I134" s="10"/>
      <c r="J134" s="24"/>
      <c r="K134" s="17"/>
      <c r="L134" s="24"/>
      <c r="N134" s="4"/>
      <c r="O134" s="4"/>
      <c r="P134" s="4"/>
      <c r="Q134" s="4"/>
    </row>
    <row r="135" customFormat="false" ht="18" hidden="false" customHeight="false" outlineLevel="0" collapsed="false">
      <c r="A135" s="32"/>
      <c r="B135" s="10"/>
      <c r="C135" s="10"/>
      <c r="D135" s="8"/>
      <c r="E135" s="8"/>
      <c r="F135" s="8"/>
      <c r="G135" s="8"/>
      <c r="H135" s="8"/>
      <c r="I135" s="10"/>
      <c r="J135" s="24"/>
      <c r="K135" s="17"/>
      <c r="L135" s="24"/>
      <c r="N135" s="4"/>
      <c r="O135" s="4"/>
      <c r="P135" s="4"/>
      <c r="Q135" s="4"/>
    </row>
    <row r="136" customFormat="false" ht="18" hidden="false" customHeight="false" outlineLevel="0" collapsed="false">
      <c r="A136" s="32"/>
      <c r="B136" s="10"/>
      <c r="C136" s="10"/>
      <c r="D136" s="8"/>
      <c r="E136" s="8"/>
      <c r="F136" s="8"/>
      <c r="G136" s="8"/>
      <c r="H136" s="8"/>
      <c r="I136" s="10"/>
      <c r="J136" s="24"/>
      <c r="K136" s="17"/>
      <c r="L136" s="24"/>
      <c r="N136" s="4"/>
      <c r="O136" s="4"/>
      <c r="P136" s="4"/>
      <c r="Q136" s="4"/>
    </row>
    <row r="137" customFormat="false" ht="18" hidden="false" customHeight="false" outlineLevel="0" collapsed="false">
      <c r="C137" s="10"/>
      <c r="D137" s="8"/>
      <c r="E137" s="8"/>
      <c r="F137" s="8"/>
      <c r="G137" s="8"/>
      <c r="H137" s="8"/>
      <c r="I137" s="10"/>
      <c r="J137" s="24"/>
      <c r="K137" s="17"/>
      <c r="L137" s="24"/>
      <c r="N137" s="4"/>
      <c r="O137" s="4"/>
      <c r="P137" s="4"/>
      <c r="Q137" s="4"/>
    </row>
    <row r="138" customFormat="false" ht="18" hidden="false" customHeight="false" outlineLevel="0" collapsed="false">
      <c r="A138" s="8"/>
      <c r="B138" s="33" t="s">
        <v>36</v>
      </c>
      <c r="C138" s="8"/>
      <c r="D138" s="33"/>
      <c r="E138" s="8"/>
      <c r="F138" s="33" t="s">
        <v>36</v>
      </c>
      <c r="G138" s="8"/>
      <c r="H138" s="8"/>
      <c r="I138" s="8"/>
      <c r="J138" s="8"/>
      <c r="K138" s="8"/>
      <c r="L138" s="8"/>
      <c r="N138" s="4"/>
      <c r="O138" s="4"/>
      <c r="P138" s="4"/>
      <c r="Q138" s="4"/>
    </row>
    <row r="139" customFormat="false" ht="17.25" hidden="false" customHeight="true" outlineLevel="0" collapsed="false">
      <c r="A139" s="21" t="n">
        <v>3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N139" s="4"/>
      <c r="O139" s="4"/>
      <c r="P139" s="4"/>
      <c r="Q139" s="4"/>
    </row>
    <row r="140" customFormat="false" ht="18" hidden="true" customHeight="false" outlineLevel="0" collapsed="false">
      <c r="A140" s="10"/>
      <c r="B140" s="10"/>
      <c r="C140" s="10"/>
      <c r="D140" s="53" t="s">
        <v>70</v>
      </c>
      <c r="E140" s="8"/>
      <c r="F140" s="28" t="n">
        <f aca="false">+F120-F36</f>
        <v>0</v>
      </c>
      <c r="G140" s="26"/>
      <c r="H140" s="28" t="n">
        <f aca="false">+H120-H36</f>
        <v>0</v>
      </c>
      <c r="I140" s="10"/>
      <c r="J140" s="28" t="n">
        <f aca="false">+J120-J36</f>
        <v>0</v>
      </c>
      <c r="K140" s="17"/>
      <c r="L140" s="28" t="n">
        <f aca="false">+L120-L36</f>
        <v>0</v>
      </c>
      <c r="N140" s="4"/>
      <c r="O140" s="4"/>
      <c r="P140" s="4"/>
      <c r="Q140" s="4"/>
    </row>
    <row r="141" customFormat="false" ht="18" hidden="false" customHeight="false" outlineLevel="0" collapsed="false">
      <c r="A141" s="1" t="s">
        <v>0</v>
      </c>
      <c r="B141" s="10"/>
      <c r="C141" s="10"/>
      <c r="D141" s="54"/>
      <c r="E141" s="54"/>
      <c r="F141" s="24"/>
      <c r="G141" s="54"/>
      <c r="H141" s="24"/>
      <c r="I141" s="10"/>
      <c r="J141" s="24"/>
      <c r="K141" s="24"/>
      <c r="L141" s="55" t="s">
        <v>71</v>
      </c>
      <c r="N141" s="4"/>
      <c r="O141" s="4"/>
      <c r="P141" s="4"/>
      <c r="Q141" s="4"/>
    </row>
    <row r="142" customFormat="false" ht="18" hidden="false" customHeight="false" outlineLevel="0" collapsed="false">
      <c r="A142" s="10"/>
      <c r="B142" s="10"/>
      <c r="C142" s="10"/>
      <c r="D142" s="54"/>
      <c r="E142" s="54"/>
      <c r="F142" s="24"/>
      <c r="G142" s="54"/>
      <c r="H142" s="24"/>
      <c r="I142" s="10"/>
      <c r="J142" s="24"/>
      <c r="K142" s="17"/>
      <c r="L142" s="15"/>
      <c r="N142" s="4"/>
      <c r="O142" s="4"/>
      <c r="P142" s="4"/>
      <c r="Q142" s="4"/>
    </row>
    <row r="143" customFormat="false" ht="18" hidden="false" customHeight="false" outlineLevel="0" collapsed="false">
      <c r="A143" s="7" t="str">
        <f aca="false">+A97</f>
        <v>THE BROOKER GROUP PUBLIC COMPANY LIMITED AND ITS SUBSIDIARIES</v>
      </c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N143" s="4"/>
      <c r="O143" s="4"/>
      <c r="P143" s="4"/>
      <c r="Q143" s="4"/>
    </row>
    <row r="144" customFormat="false" ht="18" hidden="false" customHeight="true" outlineLevel="0" collapsed="false">
      <c r="A144" s="7" t="s">
        <v>72</v>
      </c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N144" s="4"/>
      <c r="O144" s="4"/>
      <c r="P144" s="4"/>
      <c r="Q144" s="4"/>
    </row>
    <row r="145" customFormat="false" ht="18" hidden="false" customHeight="true" outlineLevel="0" collapsed="false">
      <c r="A145" s="7" t="s">
        <v>73</v>
      </c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N145" s="4"/>
      <c r="O145" s="4"/>
      <c r="P145" s="4"/>
      <c r="Q145" s="4"/>
    </row>
    <row r="146" customFormat="false" ht="16.5" hidden="false" customHeight="true" outlineLevel="0" collapsed="false">
      <c r="A146" s="10"/>
      <c r="B146" s="10"/>
      <c r="C146" s="7"/>
      <c r="F146" s="9" t="s">
        <v>3</v>
      </c>
      <c r="G146" s="9"/>
      <c r="H146" s="9"/>
      <c r="I146" s="9"/>
      <c r="J146" s="9"/>
      <c r="K146" s="9"/>
      <c r="L146" s="9"/>
      <c r="N146" s="4"/>
      <c r="O146" s="4"/>
      <c r="P146" s="4"/>
      <c r="Q146" s="4"/>
    </row>
    <row r="147" customFormat="false" ht="18.75" hidden="false" customHeight="false" outlineLevel="0" collapsed="false">
      <c r="A147" s="10"/>
      <c r="B147" s="10"/>
      <c r="C147" s="10" t="s">
        <v>74</v>
      </c>
      <c r="F147" s="11" t="s">
        <v>4</v>
      </c>
      <c r="G147" s="11"/>
      <c r="H147" s="11"/>
      <c r="I147" s="12"/>
      <c r="J147" s="11" t="s">
        <v>5</v>
      </c>
      <c r="K147" s="11"/>
      <c r="L147" s="11"/>
      <c r="N147" s="4"/>
      <c r="O147" s="4"/>
      <c r="P147" s="4"/>
      <c r="Q147" s="4"/>
    </row>
    <row r="148" customFormat="false" ht="18" hidden="false" customHeight="false" outlineLevel="0" collapsed="false">
      <c r="A148" s="10"/>
      <c r="B148" s="10"/>
      <c r="C148" s="10"/>
      <c r="D148" s="13" t="s">
        <v>6</v>
      </c>
      <c r="E148" s="6"/>
      <c r="F148" s="14" t="n">
        <v>2012</v>
      </c>
      <c r="H148" s="14" t="n">
        <v>2011</v>
      </c>
      <c r="J148" s="14" t="n">
        <v>2012</v>
      </c>
      <c r="K148" s="2"/>
      <c r="L148" s="14" t="n">
        <v>2011</v>
      </c>
      <c r="N148" s="4"/>
      <c r="O148" s="4"/>
      <c r="P148" s="4"/>
      <c r="Q148" s="4"/>
    </row>
    <row r="149" customFormat="false" ht="18" hidden="false" customHeight="false" outlineLevel="0" collapsed="false">
      <c r="A149" s="56" t="s">
        <v>75</v>
      </c>
      <c r="B149" s="10"/>
      <c r="C149" s="10"/>
      <c r="D149" s="8"/>
      <c r="E149" s="8"/>
      <c r="F149" s="26"/>
      <c r="G149" s="26"/>
      <c r="H149" s="26"/>
      <c r="I149" s="10"/>
      <c r="J149" s="24"/>
      <c r="K149" s="10"/>
      <c r="L149" s="24"/>
      <c r="N149" s="4"/>
      <c r="O149" s="4"/>
      <c r="P149" s="4"/>
      <c r="Q149" s="4"/>
    </row>
    <row r="150" customFormat="false" ht="18" hidden="false" customHeight="false" outlineLevel="0" collapsed="false">
      <c r="A150" s="10"/>
      <c r="B150" s="10" t="s">
        <v>76</v>
      </c>
      <c r="C150" s="10"/>
      <c r="D150" s="8"/>
      <c r="E150" s="8"/>
      <c r="F150" s="25" t="n">
        <v>126269054.66</v>
      </c>
      <c r="G150" s="26"/>
      <c r="H150" s="25" t="n">
        <v>29379995.24</v>
      </c>
      <c r="I150" s="10"/>
      <c r="J150" s="28" t="n">
        <v>35278320.33</v>
      </c>
      <c r="K150" s="10"/>
      <c r="L150" s="28" t="n">
        <v>12571932.2</v>
      </c>
      <c r="M150" s="44"/>
      <c r="N150" s="44"/>
      <c r="O150" s="4"/>
      <c r="P150" s="4"/>
      <c r="Q150" s="4"/>
    </row>
    <row r="151" customFormat="false" ht="18" hidden="false" customHeight="false" outlineLevel="0" collapsed="false">
      <c r="A151" s="10"/>
      <c r="B151" s="48" t="s">
        <v>77</v>
      </c>
      <c r="C151" s="10"/>
      <c r="D151" s="8" t="n">
        <v>4.4</v>
      </c>
      <c r="E151" s="8"/>
      <c r="F151" s="25" t="n">
        <v>69602339.47</v>
      </c>
      <c r="G151" s="26"/>
      <c r="H151" s="25" t="n">
        <v>0</v>
      </c>
      <c r="I151" s="10"/>
      <c r="J151" s="28" t="n">
        <v>21009465</v>
      </c>
      <c r="K151" s="17"/>
      <c r="L151" s="28" t="n">
        <v>0</v>
      </c>
      <c r="M151" s="44"/>
      <c r="N151" s="44"/>
      <c r="O151" s="4"/>
      <c r="P151" s="4"/>
      <c r="Q151" s="4"/>
    </row>
    <row r="152" customFormat="false" ht="18" hidden="false" customHeight="false" outlineLevel="0" collapsed="false">
      <c r="A152" s="10"/>
      <c r="B152" s="10" t="s">
        <v>78</v>
      </c>
      <c r="C152" s="10"/>
      <c r="D152" s="8"/>
      <c r="E152" s="8"/>
      <c r="F152" s="25" t="n">
        <v>0</v>
      </c>
      <c r="G152" s="26"/>
      <c r="H152" s="25" t="n">
        <f aca="false">33586846.41-573536.2</f>
        <v>33013310.21</v>
      </c>
      <c r="I152" s="10"/>
      <c r="J152" s="28" t="n">
        <v>0</v>
      </c>
      <c r="K152" s="17"/>
      <c r="L152" s="28" t="n">
        <v>0</v>
      </c>
      <c r="M152" s="44"/>
      <c r="N152" s="44"/>
      <c r="O152" s="4"/>
      <c r="P152" s="4"/>
      <c r="Q152" s="4"/>
    </row>
    <row r="153" customFormat="false" ht="18" hidden="false" customHeight="false" outlineLevel="0" collapsed="false">
      <c r="A153" s="10"/>
      <c r="B153" s="10" t="s">
        <v>79</v>
      </c>
      <c r="C153" s="10"/>
      <c r="D153" s="8"/>
      <c r="E153" s="8"/>
      <c r="F153" s="25" t="n">
        <v>7789142.85</v>
      </c>
      <c r="G153" s="26"/>
      <c r="H153" s="25" t="n">
        <v>10132203.1</v>
      </c>
      <c r="I153" s="10"/>
      <c r="J153" s="28" t="n">
        <v>39489290</v>
      </c>
      <c r="K153" s="17"/>
      <c r="L153" s="28" t="n">
        <v>4337610</v>
      </c>
      <c r="M153" s="44"/>
      <c r="N153" s="44"/>
      <c r="O153" s="4"/>
      <c r="P153" s="4"/>
      <c r="Q153" s="4"/>
    </row>
    <row r="154" customFormat="false" ht="18" hidden="false" customHeight="false" outlineLevel="0" collapsed="false">
      <c r="A154" s="10"/>
      <c r="B154" s="10" t="s">
        <v>80</v>
      </c>
      <c r="C154" s="10"/>
      <c r="D154" s="8"/>
      <c r="E154" s="8"/>
      <c r="F154" s="8"/>
      <c r="G154" s="8"/>
      <c r="H154" s="8"/>
      <c r="I154" s="10"/>
      <c r="J154" s="24"/>
      <c r="K154" s="10"/>
      <c r="L154" s="24"/>
      <c r="M154" s="44"/>
      <c r="N154" s="44"/>
      <c r="O154" s="4"/>
      <c r="P154" s="4"/>
      <c r="Q154" s="4"/>
    </row>
    <row r="155" customFormat="false" ht="18" hidden="false" customHeight="false" outlineLevel="0" collapsed="false">
      <c r="A155" s="10"/>
      <c r="B155" s="10"/>
      <c r="C155" s="10" t="s">
        <v>81</v>
      </c>
      <c r="D155" s="8"/>
      <c r="E155" s="8"/>
      <c r="F155" s="25" t="n">
        <v>9500334.86</v>
      </c>
      <c r="G155" s="26"/>
      <c r="H155" s="25" t="n">
        <v>5978467.24</v>
      </c>
      <c r="I155" s="10"/>
      <c r="J155" s="28" t="n">
        <v>11159126.24</v>
      </c>
      <c r="K155" s="17"/>
      <c r="L155" s="28" t="n">
        <v>7726652.13</v>
      </c>
      <c r="M155" s="44"/>
      <c r="N155" s="44"/>
      <c r="O155" s="4"/>
      <c r="P155" s="4"/>
      <c r="Q155" s="4"/>
    </row>
    <row r="156" customFormat="false" ht="18" hidden="false" customHeight="false" outlineLevel="0" collapsed="false">
      <c r="A156" s="10"/>
      <c r="B156" s="10"/>
      <c r="C156" s="10" t="s">
        <v>82</v>
      </c>
      <c r="D156" s="8"/>
      <c r="E156" s="8"/>
      <c r="F156" s="25" t="n">
        <v>1331868.38</v>
      </c>
      <c r="G156" s="26"/>
      <c r="H156" s="25" t="n">
        <v>4211113.06</v>
      </c>
      <c r="I156" s="10"/>
      <c r="J156" s="28" t="n">
        <v>2274013.19</v>
      </c>
      <c r="K156" s="17"/>
      <c r="L156" s="28" t="n">
        <v>14507819.83</v>
      </c>
      <c r="M156" s="44"/>
      <c r="N156" s="44"/>
      <c r="O156" s="4"/>
      <c r="P156" s="4"/>
      <c r="Q156" s="4"/>
    </row>
    <row r="157" customFormat="false" ht="18" hidden="false" customHeight="false" outlineLevel="0" collapsed="false">
      <c r="A157" s="10"/>
      <c r="B157" s="10"/>
      <c r="C157" s="10" t="s">
        <v>23</v>
      </c>
      <c r="D157" s="17"/>
      <c r="E157" s="17"/>
      <c r="F157" s="25" t="n">
        <v>354329.53</v>
      </c>
      <c r="G157" s="26"/>
      <c r="H157" s="25" t="n">
        <v>2578921.12</v>
      </c>
      <c r="I157" s="10"/>
      <c r="J157" s="28" t="n">
        <v>291355.89</v>
      </c>
      <c r="K157" s="17"/>
      <c r="L157" s="28" t="n">
        <v>1465378.51</v>
      </c>
      <c r="M157" s="44"/>
      <c r="N157" s="44"/>
      <c r="O157" s="4"/>
      <c r="P157" s="4"/>
      <c r="Q157" s="4"/>
    </row>
    <row r="158" customFormat="false" ht="18" hidden="false" customHeight="false" outlineLevel="0" collapsed="false">
      <c r="A158" s="10"/>
      <c r="B158" s="10"/>
      <c r="C158" s="10" t="s">
        <v>83</v>
      </c>
      <c r="D158" s="8" t="n">
        <v>2.1</v>
      </c>
      <c r="E158" s="8"/>
      <c r="F158" s="30" t="n">
        <f aca="false">SUM(F150:F157)</f>
        <v>214847069.75</v>
      </c>
      <c r="G158" s="26"/>
      <c r="H158" s="30" t="n">
        <f aca="false">SUM(H150:H157)</f>
        <v>85294009.97</v>
      </c>
      <c r="I158" s="10"/>
      <c r="J158" s="30" t="n">
        <f aca="false">SUM(J150:J157)</f>
        <v>109501570.65</v>
      </c>
      <c r="K158" s="17"/>
      <c r="L158" s="30" t="n">
        <f aca="false">SUM(L150:L157)</f>
        <v>40609392.67</v>
      </c>
      <c r="M158" s="44"/>
      <c r="N158" s="44"/>
      <c r="O158" s="4"/>
      <c r="P158" s="4"/>
      <c r="Q158" s="4"/>
    </row>
    <row r="159" customFormat="false" ht="8.25" hidden="false" customHeight="true" outlineLevel="0" collapsed="false">
      <c r="A159" s="10"/>
      <c r="B159" s="10"/>
      <c r="C159" s="10"/>
      <c r="D159" s="8"/>
      <c r="E159" s="8"/>
      <c r="F159" s="26"/>
      <c r="G159" s="26"/>
      <c r="H159" s="26"/>
      <c r="I159" s="10"/>
      <c r="J159" s="26"/>
      <c r="K159" s="17"/>
      <c r="L159" s="26"/>
      <c r="M159" s="44"/>
      <c r="N159" s="44"/>
      <c r="O159" s="4"/>
      <c r="P159" s="4"/>
      <c r="Q159" s="4"/>
    </row>
    <row r="160" customFormat="false" ht="18" hidden="false" customHeight="false" outlineLevel="0" collapsed="false">
      <c r="A160" s="10" t="s">
        <v>84</v>
      </c>
      <c r="B160" s="10"/>
      <c r="C160" s="10"/>
      <c r="D160" s="8"/>
      <c r="E160" s="8"/>
      <c r="F160" s="26"/>
      <c r="G160" s="26"/>
      <c r="H160" s="26"/>
      <c r="I160" s="10"/>
      <c r="J160" s="24"/>
      <c r="K160" s="17"/>
      <c r="L160" s="24"/>
      <c r="M160" s="44"/>
      <c r="N160" s="44"/>
      <c r="O160" s="4"/>
      <c r="P160" s="4"/>
      <c r="Q160" s="4"/>
    </row>
    <row r="161" customFormat="false" ht="18" hidden="false" customHeight="false" outlineLevel="0" collapsed="false">
      <c r="A161" s="10"/>
      <c r="B161" s="10" t="s">
        <v>85</v>
      </c>
      <c r="C161" s="10"/>
      <c r="D161" s="8"/>
      <c r="E161" s="8"/>
      <c r="F161" s="26" t="n">
        <v>20467258.25</v>
      </c>
      <c r="G161" s="26"/>
      <c r="H161" s="26" t="n">
        <v>14331333.29</v>
      </c>
      <c r="I161" s="10"/>
      <c r="J161" s="24" t="n">
        <v>9698008.95</v>
      </c>
      <c r="K161" s="17"/>
      <c r="L161" s="24" t="n">
        <v>9264873.96</v>
      </c>
      <c r="M161" s="44"/>
      <c r="N161" s="44"/>
      <c r="O161" s="4"/>
      <c r="P161" s="4"/>
      <c r="Q161" s="4"/>
    </row>
    <row r="162" customFormat="false" ht="18" hidden="false" customHeight="false" outlineLevel="0" collapsed="false">
      <c r="A162" s="10"/>
      <c r="B162" s="10" t="s">
        <v>86</v>
      </c>
      <c r="C162" s="10"/>
      <c r="D162" s="23"/>
      <c r="E162" s="23"/>
      <c r="F162" s="26" t="n">
        <v>40257453.41</v>
      </c>
      <c r="G162" s="26"/>
      <c r="H162" s="26" t="n">
        <v>19382903.54</v>
      </c>
      <c r="I162" s="10"/>
      <c r="J162" s="24" t="n">
        <v>35205838.57</v>
      </c>
      <c r="K162" s="17"/>
      <c r="L162" s="24" t="n">
        <v>14890671.13</v>
      </c>
      <c r="M162" s="44"/>
      <c r="N162" s="44"/>
      <c r="O162" s="4"/>
      <c r="P162" s="4"/>
      <c r="Q162" s="4"/>
    </row>
    <row r="163" customFormat="false" ht="18" hidden="false" customHeight="false" outlineLevel="0" collapsed="false">
      <c r="A163" s="10"/>
      <c r="B163" s="48" t="s">
        <v>87</v>
      </c>
      <c r="C163" s="10"/>
      <c r="D163" s="46"/>
      <c r="E163" s="23"/>
      <c r="F163" s="25" t="n">
        <v>0</v>
      </c>
      <c r="G163" s="25"/>
      <c r="H163" s="25" t="n">
        <v>57237412.09</v>
      </c>
      <c r="I163" s="28"/>
      <c r="J163" s="28" t="n">
        <v>0</v>
      </c>
      <c r="K163" s="17"/>
      <c r="L163" s="28" t="n">
        <v>16387200</v>
      </c>
      <c r="M163" s="44"/>
      <c r="N163" s="44"/>
      <c r="O163" s="4"/>
      <c r="P163" s="4"/>
      <c r="Q163" s="4"/>
    </row>
    <row r="164" customFormat="false" ht="18" hidden="false" customHeight="false" outlineLevel="0" collapsed="false">
      <c r="A164" s="10"/>
      <c r="B164" s="10" t="s">
        <v>88</v>
      </c>
      <c r="C164" s="10"/>
      <c r="D164" s="23"/>
      <c r="E164" s="23"/>
      <c r="F164" s="26" t="n">
        <f aca="false">13540202.68-7208072.38</f>
        <v>6332130.3</v>
      </c>
      <c r="G164" s="26"/>
      <c r="H164" s="25" t="n">
        <v>0</v>
      </c>
      <c r="I164" s="10"/>
      <c r="J164" s="24" t="n">
        <v>13219845.88</v>
      </c>
      <c r="K164" s="17"/>
      <c r="L164" s="28" t="n">
        <v>573536.2</v>
      </c>
      <c r="M164" s="44"/>
      <c r="N164" s="44"/>
      <c r="O164" s="4"/>
      <c r="P164" s="4"/>
      <c r="Q164" s="4"/>
    </row>
    <row r="165" customFormat="false" ht="18" hidden="true" customHeight="false" outlineLevel="0" collapsed="false">
      <c r="A165" s="10"/>
      <c r="B165" s="10" t="s">
        <v>89</v>
      </c>
      <c r="C165" s="10"/>
      <c r="D165" s="57" t="n">
        <v>9</v>
      </c>
      <c r="E165" s="23"/>
      <c r="F165" s="25"/>
      <c r="G165" s="25"/>
      <c r="H165" s="25" t="n">
        <v>0</v>
      </c>
      <c r="I165" s="28"/>
      <c r="J165" s="28"/>
      <c r="K165" s="28"/>
      <c r="L165" s="28" t="n">
        <v>0</v>
      </c>
      <c r="M165" s="44"/>
      <c r="N165" s="44"/>
      <c r="O165" s="4"/>
      <c r="P165" s="4"/>
      <c r="Q165" s="4"/>
    </row>
    <row r="166" customFormat="false" ht="18" hidden="false" customHeight="false" outlineLevel="0" collapsed="false">
      <c r="A166" s="10"/>
      <c r="B166" s="10" t="s">
        <v>90</v>
      </c>
      <c r="C166" s="10"/>
      <c r="D166" s="46"/>
      <c r="E166" s="23"/>
      <c r="F166" s="26" t="n">
        <v>150766.21</v>
      </c>
      <c r="G166" s="26"/>
      <c r="H166" s="26" t="n">
        <v>67226.11</v>
      </c>
      <c r="I166" s="10"/>
      <c r="J166" s="28" t="n">
        <v>0</v>
      </c>
      <c r="K166" s="17"/>
      <c r="L166" s="28" t="n">
        <v>0</v>
      </c>
      <c r="M166" s="44"/>
      <c r="N166" s="44"/>
      <c r="O166" s="4"/>
      <c r="P166" s="4"/>
      <c r="Q166" s="4"/>
    </row>
    <row r="167" customFormat="false" ht="18" hidden="false" customHeight="false" outlineLevel="0" collapsed="false">
      <c r="A167" s="10"/>
      <c r="B167" s="10"/>
      <c r="C167" s="10" t="s">
        <v>91</v>
      </c>
      <c r="D167" s="8" t="n">
        <v>2.1</v>
      </c>
      <c r="E167" s="8"/>
      <c r="F167" s="40" t="n">
        <f aca="false">SUM(F161:F166)</f>
        <v>67207608.17</v>
      </c>
      <c r="G167" s="25"/>
      <c r="H167" s="40" t="n">
        <f aca="false">SUM(H161:H166)</f>
        <v>91018875.03</v>
      </c>
      <c r="I167" s="28"/>
      <c r="J167" s="40" t="n">
        <f aca="false">SUM(J161:J166)</f>
        <v>58123693.4</v>
      </c>
      <c r="K167" s="28"/>
      <c r="L167" s="40" t="n">
        <f aca="false">SUM(L161:L166)</f>
        <v>41116281.29</v>
      </c>
      <c r="M167" s="44"/>
      <c r="N167" s="44"/>
      <c r="O167" s="4"/>
      <c r="P167" s="4"/>
      <c r="Q167" s="4"/>
    </row>
    <row r="168" customFormat="false" ht="7.5" hidden="false" customHeight="true" outlineLevel="0" collapsed="false">
      <c r="A168" s="10"/>
      <c r="B168" s="10"/>
      <c r="C168" s="10"/>
      <c r="D168" s="8"/>
      <c r="E168" s="8"/>
      <c r="F168" s="26"/>
      <c r="G168" s="26"/>
      <c r="H168" s="26"/>
      <c r="I168" s="10"/>
      <c r="J168" s="24"/>
      <c r="K168" s="17"/>
      <c r="L168" s="24"/>
      <c r="M168" s="44"/>
      <c r="N168" s="44"/>
      <c r="O168" s="4"/>
      <c r="P168" s="4"/>
      <c r="Q168" s="4"/>
    </row>
    <row r="169" customFormat="false" ht="18" hidden="false" customHeight="false" outlineLevel="0" collapsed="false">
      <c r="A169" s="10" t="s">
        <v>92</v>
      </c>
      <c r="B169" s="10"/>
      <c r="C169" s="10"/>
      <c r="D169" s="54"/>
      <c r="E169" s="54"/>
      <c r="F169" s="24" t="n">
        <f aca="false">+F158-F167</f>
        <v>147639461.58</v>
      </c>
      <c r="G169" s="38"/>
      <c r="H169" s="24" t="n">
        <f aca="false">+H158-H167</f>
        <v>-5724865.06</v>
      </c>
      <c r="I169" s="10"/>
      <c r="J169" s="28" t="n">
        <f aca="false">+J158-J167</f>
        <v>51377877.25</v>
      </c>
      <c r="K169" s="17"/>
      <c r="L169" s="28" t="n">
        <f aca="false">+L158-L167</f>
        <v>-506888.619999997</v>
      </c>
      <c r="M169" s="44"/>
      <c r="N169" s="44"/>
      <c r="O169" s="4"/>
      <c r="P169" s="4"/>
      <c r="Q169" s="4"/>
    </row>
    <row r="170" customFormat="false" ht="18" hidden="false" customHeight="false" outlineLevel="0" collapsed="false">
      <c r="A170" s="10" t="s">
        <v>93</v>
      </c>
      <c r="B170" s="10"/>
      <c r="C170" s="10"/>
      <c r="D170" s="2" t="n">
        <v>17</v>
      </c>
      <c r="F170" s="58" t="n">
        <v>0</v>
      </c>
      <c r="G170" s="26"/>
      <c r="H170" s="58" t="n">
        <v>-8473196.44</v>
      </c>
      <c r="I170" s="39"/>
      <c r="J170" s="50" t="n">
        <v>0</v>
      </c>
      <c r="K170" s="24"/>
      <c r="L170" s="50" t="n">
        <v>0</v>
      </c>
      <c r="M170" s="44"/>
      <c r="N170" s="44"/>
      <c r="O170" s="4"/>
      <c r="P170" s="4"/>
      <c r="Q170" s="4"/>
    </row>
    <row r="171" customFormat="false" ht="18.75" hidden="false" customHeight="false" outlineLevel="0" collapsed="false">
      <c r="A171" s="22" t="s">
        <v>94</v>
      </c>
      <c r="B171" s="10"/>
      <c r="C171" s="10"/>
      <c r="D171" s="8"/>
      <c r="E171" s="8"/>
      <c r="F171" s="59" t="n">
        <f aca="false">SUM(F169:F170)</f>
        <v>147639461.58</v>
      </c>
      <c r="G171" s="26"/>
      <c r="H171" s="59" t="n">
        <f aca="false">SUM(H169:H170)</f>
        <v>-14198061.5</v>
      </c>
      <c r="I171" s="39"/>
      <c r="J171" s="59" t="n">
        <f aca="false">SUM(J169:J170)</f>
        <v>51377877.25</v>
      </c>
      <c r="K171" s="24"/>
      <c r="L171" s="59" t="n">
        <f aca="false">SUM(L169:L170)</f>
        <v>-506888.619999997</v>
      </c>
      <c r="M171" s="44"/>
      <c r="N171" s="44"/>
      <c r="O171" s="4"/>
      <c r="P171" s="4"/>
      <c r="Q171" s="4"/>
    </row>
    <row r="172" customFormat="false" ht="6.75" hidden="false" customHeight="true" outlineLevel="0" collapsed="false">
      <c r="A172" s="22"/>
      <c r="B172" s="10"/>
      <c r="C172" s="10"/>
      <c r="D172" s="8"/>
      <c r="E172" s="8"/>
      <c r="F172" s="47"/>
      <c r="G172" s="26"/>
      <c r="H172" s="47"/>
      <c r="I172" s="39"/>
      <c r="J172" s="47"/>
      <c r="K172" s="24"/>
      <c r="L172" s="47"/>
      <c r="M172" s="44"/>
      <c r="N172" s="44"/>
      <c r="O172" s="4"/>
      <c r="P172" s="4"/>
      <c r="Q172" s="4"/>
    </row>
    <row r="173" customFormat="false" ht="18.75" hidden="false" customHeight="false" outlineLevel="0" collapsed="false">
      <c r="A173" s="60" t="s">
        <v>95</v>
      </c>
      <c r="B173" s="61"/>
      <c r="C173" s="60"/>
      <c r="D173" s="8"/>
      <c r="E173" s="8"/>
      <c r="F173" s="47"/>
      <c r="G173" s="26"/>
      <c r="H173" s="47"/>
      <c r="I173" s="39"/>
      <c r="J173" s="47"/>
      <c r="K173" s="24"/>
      <c r="L173" s="47"/>
      <c r="M173" s="44"/>
      <c r="N173" s="44"/>
      <c r="O173" s="4"/>
      <c r="P173" s="4"/>
      <c r="Q173" s="4"/>
    </row>
    <row r="174" customFormat="false" ht="18.75" hidden="false" customHeight="false" outlineLevel="0" collapsed="false">
      <c r="A174" s="60"/>
      <c r="B174" s="62" t="s">
        <v>96</v>
      </c>
      <c r="C174" s="60"/>
      <c r="D174" s="8"/>
      <c r="E174" s="8"/>
      <c r="F174" s="47" t="n">
        <f aca="false">+F171-F175</f>
        <v>145166082.87</v>
      </c>
      <c r="G174" s="47"/>
      <c r="H174" s="47" t="n">
        <f aca="false">+H171-H175</f>
        <v>-15781533.56</v>
      </c>
      <c r="I174" s="47"/>
      <c r="J174" s="47" t="n">
        <f aca="false">J171</f>
        <v>51377877.25</v>
      </c>
      <c r="K174" s="47"/>
      <c r="L174" s="47" t="n">
        <f aca="false">L171</f>
        <v>-506888.619999997</v>
      </c>
      <c r="M174" s="44"/>
      <c r="N174" s="44"/>
      <c r="O174" s="4"/>
      <c r="P174" s="4"/>
      <c r="Q174" s="4"/>
    </row>
    <row r="175" customFormat="false" ht="18.75" hidden="false" customHeight="false" outlineLevel="0" collapsed="false">
      <c r="A175" s="22"/>
      <c r="B175" s="10" t="s">
        <v>67</v>
      </c>
      <c r="C175" s="10"/>
      <c r="D175" s="8"/>
      <c r="E175" s="8"/>
      <c r="F175" s="51" t="n">
        <v>2473378.71</v>
      </c>
      <c r="G175" s="28"/>
      <c r="H175" s="51" t="n">
        <v>1583472.06</v>
      </c>
      <c r="I175" s="63"/>
      <c r="J175" s="63" t="n">
        <v>0</v>
      </c>
      <c r="K175" s="63"/>
      <c r="L175" s="63" t="n">
        <v>0</v>
      </c>
      <c r="M175" s="44"/>
      <c r="N175" s="44"/>
      <c r="O175" s="4"/>
      <c r="P175" s="4"/>
      <c r="Q175" s="4"/>
    </row>
    <row r="176" customFormat="false" ht="18.75" hidden="false" customHeight="false" outlineLevel="0" collapsed="false">
      <c r="B176" s="10"/>
      <c r="C176" s="10"/>
      <c r="D176" s="54"/>
      <c r="E176" s="54"/>
      <c r="F176" s="31" t="n">
        <f aca="false">SUM(F174:F175)</f>
        <v>147639461.58</v>
      </c>
      <c r="G176" s="38"/>
      <c r="H176" s="31" t="n">
        <f aca="false">SUM(H174:H175)</f>
        <v>-14198061.5</v>
      </c>
      <c r="I176" s="10"/>
      <c r="J176" s="31" t="n">
        <f aca="false">SUM(J174:J175)</f>
        <v>51377877.25</v>
      </c>
      <c r="K176" s="17"/>
      <c r="L176" s="31" t="n">
        <f aca="false">SUM(L174:L175)</f>
        <v>-506888.619999997</v>
      </c>
      <c r="M176" s="44"/>
      <c r="N176" s="44"/>
      <c r="O176" s="4"/>
      <c r="P176" s="4"/>
      <c r="Q176" s="4"/>
    </row>
    <row r="177" customFormat="false" ht="7.5" hidden="false" customHeight="true" outlineLevel="0" collapsed="false">
      <c r="A177" s="10"/>
      <c r="B177" s="10"/>
      <c r="C177" s="10"/>
      <c r="D177" s="8"/>
      <c r="E177" s="8"/>
      <c r="F177" s="26"/>
      <c r="G177" s="26"/>
      <c r="H177" s="26"/>
      <c r="I177" s="10"/>
      <c r="J177" s="24"/>
      <c r="K177" s="17"/>
      <c r="L177" s="24"/>
      <c r="M177" s="44"/>
      <c r="N177" s="44"/>
      <c r="O177" s="4"/>
      <c r="P177" s="4"/>
      <c r="Q177" s="4"/>
    </row>
    <row r="178" customFormat="false" ht="18" hidden="false" customHeight="false" outlineLevel="0" collapsed="false">
      <c r="A178" s="64" t="s">
        <v>97</v>
      </c>
      <c r="B178" s="10"/>
      <c r="C178" s="10"/>
      <c r="D178" s="65"/>
      <c r="E178" s="8"/>
      <c r="F178" s="26"/>
      <c r="G178" s="26"/>
      <c r="H178" s="26"/>
      <c r="I178" s="10"/>
      <c r="J178" s="24"/>
      <c r="K178" s="48"/>
      <c r="L178" s="24"/>
      <c r="M178" s="44"/>
      <c r="N178" s="44"/>
      <c r="O178" s="4"/>
      <c r="P178" s="4"/>
      <c r="Q178" s="4"/>
    </row>
    <row r="179" customFormat="false" ht="18.75" hidden="false" customHeight="false" outlineLevel="0" collapsed="false">
      <c r="A179" s="10"/>
      <c r="B179" s="22" t="s">
        <v>98</v>
      </c>
      <c r="C179" s="10"/>
      <c r="D179" s="8" t="n">
        <v>15</v>
      </c>
      <c r="E179" s="8"/>
      <c r="F179" s="66" t="n">
        <f aca="false">+F174/F180</f>
        <v>0.193868637041812</v>
      </c>
      <c r="G179" s="26"/>
      <c r="H179" s="66" t="n">
        <f aca="false">+H174/H180</f>
        <v>-0.0211405078175078</v>
      </c>
      <c r="I179" s="39"/>
      <c r="J179" s="66" t="n">
        <f aca="false">+J174/J180</f>
        <v>0.0686149191301039</v>
      </c>
      <c r="K179" s="39"/>
      <c r="L179" s="66" t="n">
        <f aca="false">+L174/L180</f>
        <v>-0.000679014038336315</v>
      </c>
      <c r="M179" s="44"/>
      <c r="N179" s="44"/>
    </row>
    <row r="180" customFormat="false" ht="19.5" hidden="false" customHeight="false" outlineLevel="0" collapsed="false">
      <c r="A180" s="10"/>
      <c r="B180" s="22" t="s">
        <v>99</v>
      </c>
      <c r="C180" s="10"/>
      <c r="D180" s="8"/>
      <c r="E180" s="8"/>
      <c r="F180" s="67" t="n">
        <v>748785802</v>
      </c>
      <c r="G180" s="1"/>
      <c r="H180" s="67" t="n">
        <v>746506834</v>
      </c>
      <c r="I180" s="10"/>
      <c r="J180" s="67" t="n">
        <v>748785802</v>
      </c>
      <c r="L180" s="67" t="n">
        <v>746506834</v>
      </c>
      <c r="M180" s="44"/>
      <c r="N180" s="44"/>
    </row>
    <row r="181" customFormat="false" ht="6.75" hidden="false" customHeight="true" outlineLevel="0" collapsed="false">
      <c r="A181" s="10"/>
      <c r="B181" s="10"/>
      <c r="C181" s="10"/>
      <c r="D181" s="8"/>
      <c r="E181" s="8"/>
      <c r="F181" s="8"/>
      <c r="G181" s="8"/>
      <c r="H181" s="8"/>
      <c r="I181" s="10"/>
      <c r="J181" s="24"/>
      <c r="K181" s="10"/>
      <c r="L181" s="24"/>
      <c r="M181" s="44"/>
      <c r="N181" s="44"/>
    </row>
    <row r="182" customFormat="false" ht="18" hidden="false" customHeight="false" outlineLevel="0" collapsed="false">
      <c r="A182" s="64" t="s">
        <v>100</v>
      </c>
      <c r="B182" s="10"/>
      <c r="C182" s="10"/>
      <c r="D182" s="65"/>
      <c r="E182" s="8"/>
      <c r="F182" s="26"/>
      <c r="G182" s="26"/>
      <c r="H182" s="26"/>
      <c r="I182" s="10"/>
      <c r="J182" s="24"/>
      <c r="K182" s="48"/>
      <c r="L182" s="24"/>
      <c r="M182" s="44"/>
      <c r="N182" s="44"/>
      <c r="O182" s="4"/>
      <c r="P182" s="4"/>
      <c r="Q182" s="4"/>
    </row>
    <row r="183" customFormat="false" ht="18.75" hidden="false" customHeight="false" outlineLevel="0" collapsed="false">
      <c r="A183" s="10"/>
      <c r="B183" s="22" t="s">
        <v>98</v>
      </c>
      <c r="C183" s="10"/>
      <c r="D183" s="8" t="n">
        <v>15</v>
      </c>
      <c r="E183" s="8"/>
      <c r="F183" s="66" t="n">
        <f aca="false">+F174/F184</f>
        <v>0.190757063361456</v>
      </c>
      <c r="G183" s="26"/>
      <c r="H183" s="66" t="n">
        <f aca="false">+H174/H184</f>
        <v>-0.0211405078175078</v>
      </c>
      <c r="I183" s="39"/>
      <c r="J183" s="66" t="n">
        <f aca="false">+J174/J184</f>
        <v>0.0675136560289509</v>
      </c>
      <c r="K183" s="39"/>
      <c r="L183" s="66" t="n">
        <f aca="false">+L174/L184</f>
        <v>-0.000679014038336315</v>
      </c>
      <c r="M183" s="44"/>
      <c r="N183" s="44"/>
    </row>
    <row r="184" customFormat="false" ht="19.5" hidden="false" customHeight="false" outlineLevel="0" collapsed="false">
      <c r="A184" s="10"/>
      <c r="B184" s="22" t="s">
        <v>99</v>
      </c>
      <c r="C184" s="10"/>
      <c r="D184" s="8"/>
      <c r="E184" s="8"/>
      <c r="F184" s="68" t="n">
        <v>760999778</v>
      </c>
      <c r="G184" s="26"/>
      <c r="H184" s="68" t="n">
        <v>746506834</v>
      </c>
      <c r="I184" s="10"/>
      <c r="J184" s="67" t="n">
        <v>760999778</v>
      </c>
      <c r="L184" s="67" t="n">
        <v>746506834</v>
      </c>
      <c r="M184" s="44"/>
      <c r="N184" s="44"/>
    </row>
    <row r="185" customFormat="false" ht="18.75" hidden="false" customHeight="false" outlineLevel="0" collapsed="false">
      <c r="A185" s="10"/>
      <c r="B185" s="10"/>
      <c r="C185" s="10"/>
      <c r="D185" s="8"/>
      <c r="E185" s="8"/>
      <c r="F185" s="8"/>
      <c r="G185" s="8"/>
      <c r="H185" s="8"/>
      <c r="I185" s="10"/>
      <c r="J185" s="24"/>
      <c r="K185" s="10"/>
      <c r="L185" s="24"/>
      <c r="M185" s="44"/>
      <c r="N185" s="44"/>
    </row>
    <row r="186" customFormat="false" ht="18" hidden="false" customHeight="false" outlineLevel="0" collapsed="false">
      <c r="A186" s="32" t="s">
        <v>35</v>
      </c>
      <c r="B186" s="10"/>
      <c r="C186" s="10"/>
      <c r="D186" s="8"/>
      <c r="E186" s="8"/>
      <c r="F186" s="8"/>
      <c r="G186" s="8"/>
      <c r="H186" s="8"/>
      <c r="I186" s="10"/>
      <c r="J186" s="24"/>
      <c r="K186" s="10"/>
      <c r="L186" s="24"/>
      <c r="M186" s="44"/>
      <c r="N186" s="44"/>
    </row>
    <row r="187" customFormat="false" ht="16.5" hidden="false" customHeight="true" outlineLevel="0" collapsed="false">
      <c r="A187" s="10"/>
      <c r="B187" s="10"/>
      <c r="C187" s="10"/>
      <c r="D187" s="8"/>
      <c r="E187" s="8"/>
      <c r="F187" s="8"/>
      <c r="G187" s="8"/>
      <c r="H187" s="8"/>
      <c r="I187" s="10"/>
      <c r="J187" s="24"/>
      <c r="K187" s="10"/>
      <c r="L187" s="24"/>
      <c r="M187" s="44"/>
      <c r="N187" s="44"/>
    </row>
    <row r="188" customFormat="false" ht="16.5" hidden="false" customHeight="true" outlineLevel="0" collapsed="false">
      <c r="A188" s="10"/>
      <c r="B188" s="10"/>
      <c r="C188" s="10"/>
      <c r="D188" s="8"/>
      <c r="E188" s="8"/>
      <c r="F188" s="8"/>
      <c r="G188" s="8"/>
      <c r="H188" s="8"/>
      <c r="I188" s="10"/>
      <c r="J188" s="24"/>
      <c r="K188" s="10"/>
      <c r="L188" s="24"/>
      <c r="M188" s="44"/>
      <c r="N188" s="44"/>
    </row>
    <row r="189" customFormat="false" ht="18" hidden="false" customHeight="false" outlineLevel="0" collapsed="false">
      <c r="A189" s="8"/>
      <c r="B189" s="33" t="s">
        <v>36</v>
      </c>
      <c r="C189" s="8"/>
      <c r="D189" s="33"/>
      <c r="E189" s="8"/>
      <c r="F189" s="33" t="s">
        <v>36</v>
      </c>
      <c r="G189" s="8"/>
      <c r="H189" s="8"/>
      <c r="I189" s="8"/>
      <c r="J189" s="8"/>
      <c r="K189" s="8"/>
      <c r="L189" s="8"/>
      <c r="N189" s="4"/>
      <c r="O189" s="4"/>
      <c r="P189" s="4"/>
      <c r="Q189" s="4"/>
    </row>
    <row r="190" customFormat="false" ht="18" hidden="false" customHeight="false" outlineLevel="0" collapsed="false">
      <c r="A190" s="21" t="n">
        <v>6</v>
      </c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N190" s="4"/>
      <c r="O190" s="4"/>
      <c r="P190" s="4"/>
      <c r="Q190" s="4"/>
    </row>
    <row r="191" customFormat="false" ht="18" hidden="false" customHeight="false" outlineLevel="0" collapsed="false">
      <c r="A191" s="1" t="s">
        <v>0</v>
      </c>
      <c r="B191" s="10"/>
      <c r="C191" s="10"/>
      <c r="D191" s="54"/>
      <c r="E191" s="54"/>
      <c r="F191" s="24"/>
      <c r="G191" s="54"/>
      <c r="H191" s="24"/>
      <c r="I191" s="10"/>
      <c r="J191" s="24"/>
      <c r="K191" s="24"/>
      <c r="L191" s="55" t="s">
        <v>71</v>
      </c>
      <c r="N191" s="4"/>
      <c r="O191" s="4"/>
      <c r="P191" s="4"/>
      <c r="Q191" s="4"/>
    </row>
    <row r="192" customFormat="false" ht="18" hidden="false" customHeight="false" outlineLevel="0" collapsed="false">
      <c r="A192" s="10"/>
      <c r="B192" s="10"/>
      <c r="C192" s="10"/>
      <c r="D192" s="54"/>
      <c r="E192" s="54"/>
      <c r="F192" s="24"/>
      <c r="G192" s="54"/>
      <c r="H192" s="24"/>
      <c r="I192" s="10"/>
      <c r="J192" s="24"/>
      <c r="K192" s="17"/>
      <c r="L192" s="15"/>
    </row>
    <row r="193" customFormat="false" ht="18" hidden="false" customHeight="false" outlineLevel="0" collapsed="false">
      <c r="A193" s="7" t="str">
        <f aca="false">A143</f>
        <v>THE BROOKER GROUP PUBLIC COMPANY LIMITED AND ITS SUBSIDIARIES</v>
      </c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</row>
    <row r="194" customFormat="false" ht="18" hidden="false" customHeight="false" outlineLevel="0" collapsed="false">
      <c r="A194" s="7" t="s">
        <v>101</v>
      </c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</row>
    <row r="195" customFormat="false" ht="18" hidden="false" customHeight="false" outlineLevel="0" collapsed="false">
      <c r="A195" s="7" t="str">
        <f aca="false">A145</f>
        <v>FOR  THE  SIX-MONTH PERIODS ENDED JUNE 30,  2012  AND  2011</v>
      </c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</row>
    <row r="196" customFormat="false" ht="18" hidden="false" customHeight="false" outlineLevel="0" collapsed="false">
      <c r="A196" s="10"/>
      <c r="B196" s="10"/>
      <c r="C196" s="7"/>
      <c r="F196" s="9" t="s">
        <v>3</v>
      </c>
      <c r="G196" s="9"/>
      <c r="H196" s="9"/>
      <c r="I196" s="9"/>
      <c r="J196" s="9"/>
      <c r="K196" s="9"/>
      <c r="L196" s="9"/>
    </row>
    <row r="197" customFormat="false" ht="18.75" hidden="false" customHeight="false" outlineLevel="0" collapsed="false">
      <c r="A197" s="10"/>
      <c r="B197" s="10"/>
      <c r="C197" s="10" t="s">
        <v>74</v>
      </c>
      <c r="F197" s="11" t="s">
        <v>4</v>
      </c>
      <c r="G197" s="11"/>
      <c r="H197" s="11"/>
      <c r="I197" s="12"/>
      <c r="J197" s="11" t="s">
        <v>5</v>
      </c>
      <c r="K197" s="11"/>
      <c r="L197" s="11"/>
    </row>
    <row r="198" customFormat="false" ht="18" hidden="false" customHeight="false" outlineLevel="0" collapsed="false">
      <c r="A198" s="10"/>
      <c r="B198" s="10"/>
      <c r="C198" s="10"/>
      <c r="D198" s="13" t="s">
        <v>6</v>
      </c>
      <c r="E198" s="6"/>
      <c r="F198" s="14" t="n">
        <v>2012</v>
      </c>
      <c r="H198" s="14" t="n">
        <v>2011</v>
      </c>
      <c r="J198" s="14" t="n">
        <v>2012</v>
      </c>
      <c r="K198" s="2"/>
      <c r="L198" s="14" t="n">
        <v>2011</v>
      </c>
    </row>
    <row r="199" customFormat="false" ht="18" hidden="false" customHeight="false" outlineLevel="0" collapsed="false">
      <c r="A199" s="56"/>
      <c r="B199" s="10"/>
      <c r="C199" s="10"/>
      <c r="D199" s="8"/>
      <c r="E199" s="8"/>
      <c r="F199" s="26"/>
      <c r="G199" s="26"/>
      <c r="H199" s="26"/>
      <c r="I199" s="10"/>
      <c r="J199" s="24"/>
      <c r="K199" s="10"/>
      <c r="L199" s="24"/>
    </row>
    <row r="200" customFormat="false" ht="18" hidden="false" customHeight="false" outlineLevel="0" collapsed="false">
      <c r="A200" s="10" t="s">
        <v>102</v>
      </c>
      <c r="B200" s="10"/>
      <c r="C200" s="10"/>
      <c r="D200" s="8"/>
      <c r="E200" s="8"/>
      <c r="F200" s="58" t="n">
        <f aca="false">+F171</f>
        <v>147639461.58</v>
      </c>
      <c r="G200" s="26"/>
      <c r="H200" s="58" t="n">
        <f aca="false">+H171</f>
        <v>-14198061.5</v>
      </c>
      <c r="I200" s="10"/>
      <c r="J200" s="58" t="n">
        <f aca="false">+J171</f>
        <v>51377877.25</v>
      </c>
      <c r="K200" s="10"/>
      <c r="L200" s="58" t="n">
        <f aca="false">+L171</f>
        <v>-506888.619999997</v>
      </c>
    </row>
    <row r="201" customFormat="false" ht="18" hidden="false" customHeight="false" outlineLevel="0" collapsed="false">
      <c r="A201" s="10"/>
      <c r="B201" s="10"/>
      <c r="C201" s="10"/>
      <c r="D201" s="8"/>
      <c r="E201" s="8"/>
      <c r="F201" s="25"/>
      <c r="G201" s="26"/>
      <c r="H201" s="25"/>
      <c r="I201" s="10"/>
      <c r="J201" s="25"/>
      <c r="K201" s="10"/>
      <c r="L201" s="25"/>
    </row>
    <row r="202" customFormat="false" ht="18" hidden="false" customHeight="false" outlineLevel="0" collapsed="false">
      <c r="A202" s="10" t="s">
        <v>103</v>
      </c>
      <c r="B202" s="10"/>
      <c r="C202" s="10"/>
      <c r="D202" s="8"/>
      <c r="E202" s="8"/>
      <c r="F202" s="25"/>
      <c r="G202" s="26"/>
      <c r="H202" s="25"/>
      <c r="I202" s="10"/>
      <c r="J202" s="28"/>
      <c r="K202" s="10"/>
      <c r="L202" s="28"/>
    </row>
    <row r="203" customFormat="false" ht="18" hidden="false" customHeight="false" outlineLevel="0" collapsed="false">
      <c r="A203" s="10"/>
      <c r="B203" s="10" t="s">
        <v>104</v>
      </c>
      <c r="C203" s="10"/>
      <c r="D203" s="8"/>
      <c r="E203" s="8"/>
      <c r="F203" s="58" t="n">
        <v>2477628.07</v>
      </c>
      <c r="G203" s="26"/>
      <c r="H203" s="58" t="n">
        <v>3662204.45</v>
      </c>
      <c r="I203" s="10"/>
      <c r="J203" s="50" t="n">
        <v>0</v>
      </c>
      <c r="K203" s="17"/>
      <c r="L203" s="50" t="n">
        <v>0</v>
      </c>
    </row>
    <row r="204" customFormat="false" ht="18" hidden="false" customHeight="false" outlineLevel="0" collapsed="false">
      <c r="A204" s="10" t="s">
        <v>105</v>
      </c>
      <c r="B204" s="10"/>
      <c r="C204" s="10"/>
      <c r="D204" s="8"/>
      <c r="E204" s="8"/>
      <c r="F204" s="69" t="n">
        <f aca="false">+F203</f>
        <v>2477628.07</v>
      </c>
      <c r="G204" s="26"/>
      <c r="H204" s="69" t="n">
        <f aca="false">+H203</f>
        <v>3662204.45</v>
      </c>
      <c r="I204" s="10"/>
      <c r="J204" s="69" t="n">
        <f aca="false">+J203</f>
        <v>0</v>
      </c>
      <c r="K204" s="17"/>
      <c r="L204" s="69" t="n">
        <f aca="false">+L203</f>
        <v>0</v>
      </c>
    </row>
    <row r="205" customFormat="false" ht="18" hidden="false" customHeight="false" outlineLevel="0" collapsed="false">
      <c r="A205" s="10"/>
      <c r="B205" s="10"/>
      <c r="C205" s="10"/>
      <c r="D205" s="8"/>
      <c r="E205" s="8"/>
      <c r="F205" s="25"/>
      <c r="G205" s="26"/>
      <c r="H205" s="25"/>
      <c r="I205" s="10"/>
      <c r="J205" s="28"/>
      <c r="K205" s="17"/>
      <c r="L205" s="28"/>
    </row>
    <row r="206" customFormat="false" ht="18.75" hidden="false" customHeight="false" outlineLevel="0" collapsed="false">
      <c r="A206" s="10" t="s">
        <v>106</v>
      </c>
      <c r="B206" s="10"/>
      <c r="C206" s="10"/>
      <c r="D206" s="8"/>
      <c r="E206" s="8"/>
      <c r="F206" s="70" t="n">
        <f aca="false">+F200+F204</f>
        <v>150117089.65</v>
      </c>
      <c r="G206" s="26"/>
      <c r="H206" s="70" t="n">
        <f aca="false">+H200+H204</f>
        <v>-10535857.05</v>
      </c>
      <c r="I206" s="10"/>
      <c r="J206" s="70" t="n">
        <f aca="false">+J200+J204</f>
        <v>51377877.25</v>
      </c>
      <c r="K206" s="17"/>
      <c r="L206" s="70" t="n">
        <f aca="false">+L200+L204</f>
        <v>-506888.619999997</v>
      </c>
    </row>
    <row r="207" customFormat="false" ht="18.75" hidden="false" customHeight="false" outlineLevel="0" collapsed="false">
      <c r="A207" s="10"/>
      <c r="B207" s="10"/>
      <c r="C207" s="10"/>
      <c r="D207" s="8"/>
      <c r="E207" s="8"/>
      <c r="F207" s="8"/>
      <c r="G207" s="8"/>
      <c r="H207" s="8"/>
      <c r="I207" s="10"/>
      <c r="J207" s="24"/>
      <c r="K207" s="10"/>
      <c r="L207" s="24"/>
    </row>
    <row r="208" customFormat="false" ht="18.75" hidden="false" customHeight="false" outlineLevel="0" collapsed="false">
      <c r="A208" s="62" t="s">
        <v>107</v>
      </c>
      <c r="B208" s="62"/>
      <c r="C208" s="62"/>
      <c r="D208" s="71"/>
      <c r="E208" s="72"/>
      <c r="F208" s="63"/>
      <c r="G208" s="73"/>
      <c r="H208" s="72"/>
      <c r="I208" s="72"/>
      <c r="J208" s="72"/>
      <c r="K208" s="73"/>
      <c r="L208" s="73"/>
    </row>
    <row r="209" customFormat="false" ht="18.75" hidden="false" customHeight="false" outlineLevel="0" collapsed="false">
      <c r="A209" s="62"/>
      <c r="B209" s="62" t="s">
        <v>96</v>
      </c>
      <c r="C209" s="62"/>
      <c r="D209" s="71"/>
      <c r="E209" s="73" t="n">
        <v>852812933</v>
      </c>
      <c r="F209" s="25" t="n">
        <f aca="false">+F206-F210</f>
        <v>147643710.94</v>
      </c>
      <c r="G209" s="47"/>
      <c r="H209" s="25" t="n">
        <f aca="false">+H206-H210</f>
        <v>-12119329.11</v>
      </c>
      <c r="I209" s="47"/>
      <c r="J209" s="25" t="n">
        <f aca="false">+J206-J210</f>
        <v>51377877.25</v>
      </c>
      <c r="K209" s="47"/>
      <c r="L209" s="25" t="n">
        <f aca="false">+L206-L210</f>
        <v>-506888.619999997</v>
      </c>
    </row>
    <row r="210" customFormat="false" ht="18.75" hidden="false" customHeight="false" outlineLevel="0" collapsed="false">
      <c r="A210" s="62"/>
      <c r="B210" s="10" t="s">
        <v>67</v>
      </c>
      <c r="C210" s="10"/>
      <c r="D210" s="71"/>
      <c r="E210" s="73" t="n">
        <v>-1541152</v>
      </c>
      <c r="F210" s="25" t="n">
        <f aca="false">+F175</f>
        <v>2473378.71</v>
      </c>
      <c r="G210" s="28"/>
      <c r="H210" s="25" t="n">
        <f aca="false">+H175</f>
        <v>1583472.06</v>
      </c>
      <c r="I210" s="63"/>
      <c r="J210" s="25" t="n">
        <f aca="false">+J175</f>
        <v>0</v>
      </c>
      <c r="K210" s="63"/>
      <c r="L210" s="25" t="n">
        <f aca="false">+L175</f>
        <v>0</v>
      </c>
    </row>
    <row r="211" customFormat="false" ht="19.5" hidden="false" customHeight="false" outlineLevel="0" collapsed="false">
      <c r="A211" s="60"/>
      <c r="B211" s="60"/>
      <c r="C211" s="60"/>
      <c r="D211" s="71"/>
      <c r="E211" s="73"/>
      <c r="F211" s="74" t="n">
        <f aca="false">SUM(F209:F210)</f>
        <v>150117089.65</v>
      </c>
      <c r="G211" s="73"/>
      <c r="H211" s="59" t="n">
        <f aca="false">SUM(H209:H210)</f>
        <v>-10535857.05</v>
      </c>
      <c r="I211" s="73"/>
      <c r="J211" s="59" t="n">
        <f aca="false">SUM(J209:J210)</f>
        <v>51377877.25</v>
      </c>
      <c r="K211" s="73"/>
      <c r="L211" s="59" t="n">
        <f aca="false">SUM(L209:L210)</f>
        <v>-506888.619999997</v>
      </c>
    </row>
    <row r="212" customFormat="false" ht="19.5" hidden="false" customHeight="false" outlineLevel="0" collapsed="false">
      <c r="A212" s="60"/>
      <c r="B212" s="60"/>
      <c r="C212" s="60"/>
      <c r="D212" s="71"/>
      <c r="E212" s="73"/>
      <c r="F212" s="25"/>
      <c r="G212" s="73"/>
      <c r="H212" s="47"/>
      <c r="I212" s="73"/>
      <c r="J212" s="47"/>
      <c r="K212" s="73"/>
      <c r="L212" s="47"/>
    </row>
    <row r="213" customFormat="false" ht="18.75" hidden="false" customHeight="false" outlineLevel="0" collapsed="false">
      <c r="A213" s="32" t="s">
        <v>35</v>
      </c>
      <c r="B213" s="60"/>
      <c r="C213" s="60"/>
      <c r="D213" s="71"/>
      <c r="E213" s="73"/>
      <c r="F213" s="25"/>
      <c r="G213" s="73"/>
      <c r="H213" s="47"/>
      <c r="I213" s="73"/>
      <c r="J213" s="47"/>
      <c r="K213" s="73"/>
      <c r="L213" s="47"/>
    </row>
    <row r="214" customFormat="false" ht="18.75" hidden="false" customHeight="false" outlineLevel="0" collapsed="false">
      <c r="A214" s="60"/>
      <c r="B214" s="60"/>
      <c r="C214" s="60"/>
      <c r="D214" s="71"/>
      <c r="E214" s="73"/>
      <c r="F214" s="25"/>
      <c r="G214" s="73"/>
      <c r="H214" s="47"/>
      <c r="I214" s="73"/>
      <c r="J214" s="47"/>
      <c r="K214" s="73"/>
      <c r="L214" s="47"/>
    </row>
    <row r="215" customFormat="false" ht="18.75" hidden="false" customHeight="false" outlineLevel="0" collapsed="false">
      <c r="A215" s="60"/>
      <c r="B215" s="60"/>
      <c r="C215" s="60"/>
      <c r="D215" s="71"/>
      <c r="E215" s="73"/>
      <c r="F215" s="25"/>
      <c r="G215" s="73"/>
      <c r="H215" s="47"/>
      <c r="I215" s="73"/>
      <c r="J215" s="47"/>
      <c r="K215" s="73"/>
      <c r="L215" s="47"/>
    </row>
    <row r="216" customFormat="false" ht="18.75" hidden="false" customHeight="false" outlineLevel="0" collapsed="false">
      <c r="A216" s="60"/>
      <c r="B216" s="60"/>
      <c r="C216" s="60"/>
      <c r="D216" s="71"/>
      <c r="E216" s="73"/>
      <c r="F216" s="25"/>
      <c r="G216" s="73"/>
      <c r="H216" s="47"/>
      <c r="I216" s="73"/>
      <c r="J216" s="47"/>
      <c r="K216" s="73"/>
      <c r="L216" s="47"/>
    </row>
    <row r="217" customFormat="false" ht="18.75" hidden="false" customHeight="false" outlineLevel="0" collapsed="false">
      <c r="A217" s="60"/>
      <c r="B217" s="60"/>
      <c r="C217" s="60"/>
      <c r="D217" s="71"/>
      <c r="E217" s="73"/>
      <c r="F217" s="25"/>
      <c r="G217" s="73"/>
      <c r="H217" s="47"/>
      <c r="I217" s="73"/>
      <c r="J217" s="47"/>
      <c r="K217" s="73"/>
      <c r="L217" s="47"/>
    </row>
    <row r="218" customFormat="false" ht="18.75" hidden="false" customHeight="false" outlineLevel="0" collapsed="false">
      <c r="A218" s="60"/>
      <c r="B218" s="60"/>
      <c r="C218" s="60"/>
      <c r="D218" s="71"/>
      <c r="E218" s="73"/>
      <c r="F218" s="25"/>
      <c r="G218" s="73"/>
      <c r="H218" s="47"/>
      <c r="I218" s="73"/>
      <c r="J218" s="47"/>
      <c r="K218" s="73"/>
      <c r="L218" s="47"/>
    </row>
    <row r="219" customFormat="false" ht="18.75" hidden="false" customHeight="false" outlineLevel="0" collapsed="false">
      <c r="A219" s="60"/>
      <c r="B219" s="60"/>
      <c r="C219" s="60"/>
      <c r="D219" s="71"/>
      <c r="E219" s="73"/>
      <c r="F219" s="25"/>
      <c r="G219" s="73"/>
      <c r="H219" s="47"/>
      <c r="I219" s="73"/>
      <c r="J219" s="47"/>
      <c r="K219" s="73"/>
      <c r="L219" s="47"/>
    </row>
    <row r="220" customFormat="false" ht="18.75" hidden="false" customHeight="false" outlineLevel="0" collapsed="false">
      <c r="A220" s="60"/>
      <c r="B220" s="60"/>
      <c r="C220" s="60"/>
      <c r="D220" s="71"/>
      <c r="E220" s="73"/>
      <c r="F220" s="25"/>
      <c r="G220" s="73"/>
      <c r="H220" s="47"/>
      <c r="I220" s="73"/>
      <c r="J220" s="47"/>
      <c r="K220" s="73"/>
      <c r="L220" s="47"/>
    </row>
    <row r="221" customFormat="false" ht="18.75" hidden="false" customHeight="false" outlineLevel="0" collapsed="false">
      <c r="A221" s="60"/>
      <c r="B221" s="60"/>
      <c r="C221" s="60"/>
      <c r="D221" s="71"/>
      <c r="E221" s="73"/>
      <c r="F221" s="25"/>
      <c r="G221" s="73"/>
      <c r="H221" s="47"/>
      <c r="I221" s="73"/>
      <c r="J221" s="47"/>
      <c r="K221" s="73"/>
      <c r="L221" s="47"/>
    </row>
    <row r="222" customFormat="false" ht="18.75" hidden="false" customHeight="false" outlineLevel="0" collapsed="false">
      <c r="A222" s="60"/>
      <c r="B222" s="60"/>
      <c r="C222" s="60"/>
      <c r="D222" s="71"/>
      <c r="E222" s="73"/>
      <c r="F222" s="25"/>
      <c r="G222" s="73"/>
      <c r="H222" s="47"/>
      <c r="I222" s="73"/>
      <c r="J222" s="47"/>
      <c r="K222" s="73"/>
      <c r="L222" s="47"/>
    </row>
    <row r="223" customFormat="false" ht="18.75" hidden="false" customHeight="false" outlineLevel="0" collapsed="false">
      <c r="A223" s="60"/>
      <c r="B223" s="60"/>
      <c r="C223" s="60"/>
      <c r="D223" s="71"/>
      <c r="E223" s="73"/>
      <c r="F223" s="25"/>
      <c r="G223" s="73"/>
      <c r="H223" s="47"/>
      <c r="I223" s="73"/>
      <c r="J223" s="47"/>
      <c r="K223" s="73"/>
      <c r="L223" s="47"/>
    </row>
    <row r="224" customFormat="false" ht="18.75" hidden="false" customHeight="false" outlineLevel="0" collapsed="false">
      <c r="A224" s="60"/>
      <c r="B224" s="60"/>
      <c r="C224" s="60"/>
      <c r="D224" s="71"/>
      <c r="E224" s="73"/>
      <c r="F224" s="25"/>
      <c r="G224" s="73"/>
      <c r="H224" s="47"/>
      <c r="I224" s="73"/>
      <c r="J224" s="47"/>
      <c r="K224" s="73"/>
      <c r="L224" s="47"/>
    </row>
    <row r="225" customFormat="false" ht="18.75" hidden="false" customHeight="false" outlineLevel="0" collapsed="false">
      <c r="A225" s="60"/>
      <c r="B225" s="60"/>
      <c r="C225" s="60"/>
      <c r="D225" s="71"/>
      <c r="E225" s="73"/>
      <c r="F225" s="25"/>
      <c r="G225" s="73"/>
      <c r="H225" s="47"/>
      <c r="I225" s="73"/>
      <c r="J225" s="47"/>
      <c r="K225" s="73"/>
      <c r="L225" s="47"/>
    </row>
    <row r="226" customFormat="false" ht="18.75" hidden="false" customHeight="false" outlineLevel="0" collapsed="false">
      <c r="A226" s="60"/>
      <c r="B226" s="60"/>
      <c r="C226" s="60"/>
      <c r="D226" s="71"/>
      <c r="E226" s="73"/>
      <c r="F226" s="25"/>
      <c r="G226" s="73"/>
      <c r="H226" s="47"/>
      <c r="I226" s="73"/>
      <c r="J226" s="47"/>
      <c r="K226" s="73"/>
      <c r="L226" s="47"/>
    </row>
    <row r="227" customFormat="false" ht="18.75" hidden="false" customHeight="false" outlineLevel="0" collapsed="false">
      <c r="A227" s="60"/>
      <c r="B227" s="60"/>
      <c r="C227" s="60"/>
      <c r="D227" s="71"/>
      <c r="E227" s="73"/>
      <c r="F227" s="25"/>
      <c r="G227" s="73"/>
      <c r="H227" s="47"/>
      <c r="I227" s="73"/>
      <c r="J227" s="47"/>
      <c r="K227" s="73"/>
      <c r="L227" s="47"/>
    </row>
    <row r="228" customFormat="false" ht="18.75" hidden="false" customHeight="false" outlineLevel="0" collapsed="false">
      <c r="A228" s="60"/>
      <c r="B228" s="60"/>
      <c r="C228" s="60"/>
      <c r="D228" s="71"/>
      <c r="E228" s="73"/>
      <c r="F228" s="25"/>
      <c r="G228" s="73"/>
      <c r="H228" s="47"/>
      <c r="I228" s="73"/>
      <c r="J228" s="47"/>
      <c r="K228" s="73"/>
      <c r="L228" s="47"/>
    </row>
    <row r="229" customFormat="false" ht="18.75" hidden="false" customHeight="false" outlineLevel="0" collapsed="false">
      <c r="A229" s="60"/>
      <c r="B229" s="60"/>
      <c r="C229" s="60"/>
      <c r="D229" s="71"/>
      <c r="E229" s="73"/>
      <c r="F229" s="25"/>
      <c r="G229" s="73"/>
      <c r="H229" s="47"/>
      <c r="I229" s="73"/>
      <c r="J229" s="47"/>
      <c r="K229" s="73"/>
      <c r="L229" s="47"/>
    </row>
    <row r="230" customFormat="false" ht="18.75" hidden="false" customHeight="false" outlineLevel="0" collapsed="false">
      <c r="A230" s="60"/>
      <c r="B230" s="60"/>
      <c r="C230" s="60"/>
      <c r="D230" s="71"/>
      <c r="E230" s="73"/>
      <c r="F230" s="25"/>
      <c r="G230" s="73"/>
      <c r="H230" s="47"/>
      <c r="I230" s="73"/>
      <c r="J230" s="47"/>
      <c r="K230" s="73"/>
      <c r="L230" s="47"/>
    </row>
    <row r="231" customFormat="false" ht="18" hidden="false" customHeight="false" outlineLevel="0" collapsed="false">
      <c r="A231" s="32"/>
      <c r="B231" s="10"/>
      <c r="C231" s="10"/>
      <c r="D231" s="8"/>
      <c r="E231" s="8"/>
      <c r="F231" s="8"/>
      <c r="G231" s="8"/>
      <c r="H231" s="8"/>
      <c r="I231" s="10"/>
      <c r="J231" s="24"/>
      <c r="K231" s="10"/>
      <c r="L231" s="24"/>
    </row>
    <row r="232" customFormat="false" ht="18" hidden="false" customHeight="false" outlineLevel="0" collapsed="false">
      <c r="A232" s="10"/>
      <c r="B232" s="10"/>
      <c r="C232" s="10"/>
      <c r="D232" s="8"/>
      <c r="E232" s="8"/>
      <c r="F232" s="8"/>
      <c r="G232" s="8"/>
      <c r="H232" s="8"/>
      <c r="I232" s="10"/>
      <c r="J232" s="24"/>
      <c r="K232" s="10"/>
      <c r="L232" s="24"/>
    </row>
    <row r="233" customFormat="false" ht="18" hidden="false" customHeight="false" outlineLevel="0" collapsed="false">
      <c r="A233" s="8"/>
      <c r="B233" s="33" t="s">
        <v>36</v>
      </c>
      <c r="C233" s="8"/>
      <c r="D233" s="33"/>
      <c r="E233" s="8"/>
      <c r="F233" s="33" t="s">
        <v>36</v>
      </c>
      <c r="G233" s="8"/>
      <c r="H233" s="8"/>
      <c r="I233" s="8"/>
      <c r="J233" s="8"/>
      <c r="K233" s="8"/>
      <c r="L233" s="8"/>
    </row>
    <row r="234" customFormat="false" ht="18" hidden="false" customHeight="false" outlineLevel="0" collapsed="false">
      <c r="A234" s="21" t="n">
        <v>7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</row>
    <row r="235" customFormat="false" ht="18" hidden="false" customHeight="false" outlineLevel="0" collapsed="false">
      <c r="A235" s="1" t="s">
        <v>0</v>
      </c>
      <c r="B235" s="10"/>
      <c r="C235" s="10"/>
      <c r="D235" s="54"/>
      <c r="E235" s="54"/>
      <c r="F235" s="24"/>
      <c r="G235" s="54"/>
      <c r="H235" s="24"/>
      <c r="I235" s="10"/>
      <c r="J235" s="24"/>
      <c r="K235" s="24"/>
      <c r="L235" s="55" t="s">
        <v>71</v>
      </c>
      <c r="N235" s="4"/>
      <c r="O235" s="4"/>
      <c r="P235" s="4"/>
      <c r="Q235" s="4"/>
    </row>
    <row r="236" customFormat="false" ht="18" hidden="false" customHeight="false" outlineLevel="0" collapsed="false">
      <c r="A236" s="10"/>
      <c r="B236" s="10"/>
      <c r="C236" s="10"/>
      <c r="D236" s="54"/>
      <c r="E236" s="54"/>
      <c r="F236" s="24"/>
      <c r="G236" s="54"/>
      <c r="H236" s="24"/>
      <c r="I236" s="10"/>
      <c r="J236" s="24"/>
      <c r="K236" s="17"/>
      <c r="L236" s="15"/>
      <c r="N236" s="4"/>
      <c r="O236" s="4"/>
      <c r="P236" s="4"/>
      <c r="Q236" s="4"/>
    </row>
    <row r="237" customFormat="false" ht="18" hidden="false" customHeight="false" outlineLevel="0" collapsed="false">
      <c r="A237" s="7" t="str">
        <f aca="false">A50</f>
        <v>THE BROOKER GROUP PUBLIC COMPANY LIMITED AND ITS SUBSIDIARIES</v>
      </c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N237" s="4"/>
      <c r="O237" s="4"/>
      <c r="P237" s="4"/>
      <c r="Q237" s="4"/>
    </row>
    <row r="238" customFormat="false" ht="18" hidden="false" customHeight="true" outlineLevel="0" collapsed="false">
      <c r="A238" s="7" t="s">
        <v>72</v>
      </c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N238" s="4"/>
      <c r="O238" s="4"/>
      <c r="P238" s="4"/>
      <c r="Q238" s="4"/>
    </row>
    <row r="239" customFormat="false" ht="18" hidden="false" customHeight="true" outlineLevel="0" collapsed="false">
      <c r="A239" s="7" t="s">
        <v>108</v>
      </c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N239" s="4"/>
      <c r="O239" s="4"/>
      <c r="P239" s="4"/>
      <c r="Q239" s="4"/>
    </row>
    <row r="240" customFormat="false" ht="16.5" hidden="false" customHeight="true" outlineLevel="0" collapsed="false">
      <c r="A240" s="10"/>
      <c r="B240" s="10"/>
      <c r="C240" s="7"/>
      <c r="F240" s="9" t="s">
        <v>3</v>
      </c>
      <c r="G240" s="9"/>
      <c r="H240" s="9"/>
      <c r="I240" s="9"/>
      <c r="J240" s="9"/>
      <c r="K240" s="9"/>
      <c r="L240" s="9"/>
      <c r="N240" s="4"/>
      <c r="O240" s="4"/>
      <c r="P240" s="4"/>
      <c r="Q240" s="4"/>
    </row>
    <row r="241" customFormat="false" ht="18.75" hidden="false" customHeight="false" outlineLevel="0" collapsed="false">
      <c r="A241" s="10"/>
      <c r="B241" s="10"/>
      <c r="C241" s="10" t="s">
        <v>74</v>
      </c>
      <c r="F241" s="11" t="s">
        <v>4</v>
      </c>
      <c r="G241" s="11"/>
      <c r="H241" s="11"/>
      <c r="I241" s="12"/>
      <c r="J241" s="11" t="s">
        <v>5</v>
      </c>
      <c r="K241" s="11"/>
      <c r="L241" s="11"/>
      <c r="N241" s="4"/>
      <c r="O241" s="4"/>
      <c r="P241" s="4"/>
      <c r="Q241" s="4"/>
    </row>
    <row r="242" customFormat="false" ht="18" hidden="false" customHeight="false" outlineLevel="0" collapsed="false">
      <c r="A242" s="10"/>
      <c r="B242" s="10"/>
      <c r="C242" s="10"/>
      <c r="D242" s="13" t="s">
        <v>6</v>
      </c>
      <c r="E242" s="6"/>
      <c r="F242" s="14" t="n">
        <v>2012</v>
      </c>
      <c r="H242" s="14" t="n">
        <v>2011</v>
      </c>
      <c r="J242" s="14" t="n">
        <v>2012</v>
      </c>
      <c r="K242" s="2"/>
      <c r="L242" s="14" t="n">
        <v>2011</v>
      </c>
      <c r="N242" s="4"/>
      <c r="O242" s="4"/>
      <c r="P242" s="4"/>
      <c r="Q242" s="4"/>
    </row>
    <row r="243" customFormat="false" ht="18" hidden="false" customHeight="false" outlineLevel="0" collapsed="false">
      <c r="A243" s="56" t="s">
        <v>75</v>
      </c>
      <c r="B243" s="10"/>
      <c r="C243" s="10"/>
      <c r="D243" s="8"/>
      <c r="E243" s="8"/>
      <c r="F243" s="26"/>
      <c r="G243" s="26"/>
      <c r="H243" s="26"/>
      <c r="I243" s="10"/>
      <c r="J243" s="24"/>
      <c r="K243" s="10"/>
      <c r="L243" s="24"/>
      <c r="N243" s="4"/>
      <c r="O243" s="4"/>
      <c r="P243" s="4"/>
      <c r="Q243" s="4"/>
    </row>
    <row r="244" customFormat="false" ht="18" hidden="false" customHeight="false" outlineLevel="0" collapsed="false">
      <c r="A244" s="10"/>
      <c r="B244" s="10" t="s">
        <v>76</v>
      </c>
      <c r="C244" s="10"/>
      <c r="D244" s="8"/>
      <c r="E244" s="8"/>
      <c r="F244" s="25" t="n">
        <v>78974215.05</v>
      </c>
      <c r="G244" s="26"/>
      <c r="H244" s="25" t="n">
        <v>17418646.71</v>
      </c>
      <c r="I244" s="10"/>
      <c r="J244" s="28" t="n">
        <v>30392783.58</v>
      </c>
      <c r="K244" s="10"/>
      <c r="L244" s="28" t="n">
        <v>8200634.81</v>
      </c>
      <c r="M244" s="44"/>
      <c r="N244" s="44"/>
      <c r="O244" s="4"/>
      <c r="P244" s="4"/>
      <c r="Q244" s="4"/>
    </row>
    <row r="245" customFormat="false" ht="18" hidden="false" customHeight="false" outlineLevel="0" collapsed="false">
      <c r="A245" s="10"/>
      <c r="B245" s="48" t="s">
        <v>77</v>
      </c>
      <c r="C245" s="10"/>
      <c r="D245" s="8"/>
      <c r="E245" s="8"/>
      <c r="F245" s="25" t="n">
        <v>12046351.25</v>
      </c>
      <c r="G245" s="26"/>
      <c r="H245" s="25" t="n">
        <v>0</v>
      </c>
      <c r="I245" s="10"/>
      <c r="J245" s="28" t="n">
        <v>5545040</v>
      </c>
      <c r="K245" s="17"/>
      <c r="L245" s="28" t="n">
        <v>0</v>
      </c>
      <c r="M245" s="44"/>
      <c r="N245" s="44"/>
      <c r="O245" s="4"/>
      <c r="P245" s="4"/>
      <c r="Q245" s="4"/>
    </row>
    <row r="246" customFormat="false" ht="18" hidden="false" customHeight="false" outlineLevel="0" collapsed="false">
      <c r="A246" s="10"/>
      <c r="B246" s="10" t="s">
        <v>78</v>
      </c>
      <c r="C246" s="10"/>
      <c r="D246" s="8"/>
      <c r="E246" s="8"/>
      <c r="F246" s="25" t="n">
        <v>2881950.49</v>
      </c>
      <c r="G246" s="26"/>
      <c r="H246" s="25" t="n">
        <f aca="false">17113609.92-573536.2</f>
        <v>16540073.72</v>
      </c>
      <c r="I246" s="10"/>
      <c r="J246" s="28" t="n">
        <v>1180154.12</v>
      </c>
      <c r="K246" s="17"/>
      <c r="L246" s="28" t="n">
        <v>0</v>
      </c>
      <c r="M246" s="44"/>
      <c r="N246" s="44"/>
      <c r="O246" s="4"/>
      <c r="P246" s="4"/>
      <c r="Q246" s="4"/>
    </row>
    <row r="247" customFormat="false" ht="18" hidden="false" customHeight="false" outlineLevel="0" collapsed="false">
      <c r="A247" s="10"/>
      <c r="B247" s="10" t="s">
        <v>79</v>
      </c>
      <c r="C247" s="10"/>
      <c r="D247" s="8"/>
      <c r="E247" s="8"/>
      <c r="F247" s="25" t="n">
        <v>6909234</v>
      </c>
      <c r="G247" s="26"/>
      <c r="H247" s="25" t="n">
        <v>8599591.1</v>
      </c>
      <c r="I247" s="10"/>
      <c r="J247" s="28" t="n">
        <v>39125400</v>
      </c>
      <c r="K247" s="17"/>
      <c r="L247" s="28" t="n">
        <v>3777610</v>
      </c>
      <c r="M247" s="44"/>
      <c r="N247" s="44"/>
      <c r="O247" s="4"/>
      <c r="P247" s="4"/>
      <c r="Q247" s="4"/>
    </row>
    <row r="248" customFormat="false" ht="18" hidden="false" customHeight="false" outlineLevel="0" collapsed="false">
      <c r="A248" s="10"/>
      <c r="B248" s="10" t="s">
        <v>80</v>
      </c>
      <c r="C248" s="10"/>
      <c r="D248" s="8"/>
      <c r="E248" s="8"/>
      <c r="F248" s="8"/>
      <c r="G248" s="8"/>
      <c r="H248" s="8"/>
      <c r="I248" s="10"/>
      <c r="J248" s="24"/>
      <c r="K248" s="10"/>
      <c r="L248" s="24"/>
      <c r="M248" s="44"/>
      <c r="N248" s="44"/>
      <c r="O248" s="4"/>
      <c r="P248" s="4"/>
      <c r="Q248" s="4"/>
    </row>
    <row r="249" customFormat="false" ht="18" hidden="false" customHeight="false" outlineLevel="0" collapsed="false">
      <c r="A249" s="10"/>
      <c r="B249" s="10"/>
      <c r="C249" s="10" t="s">
        <v>81</v>
      </c>
      <c r="D249" s="8"/>
      <c r="E249" s="8"/>
      <c r="F249" s="25" t="n">
        <v>8526295.34</v>
      </c>
      <c r="G249" s="26"/>
      <c r="H249" s="25" t="n">
        <v>665839.57</v>
      </c>
      <c r="I249" s="10"/>
      <c r="J249" s="28" t="n">
        <v>9389611.6</v>
      </c>
      <c r="K249" s="17"/>
      <c r="L249" s="28" t="n">
        <v>1180784.01</v>
      </c>
      <c r="M249" s="44"/>
      <c r="N249" s="44"/>
      <c r="O249" s="4"/>
      <c r="P249" s="4"/>
      <c r="Q249" s="4"/>
    </row>
    <row r="250" customFormat="false" ht="18" hidden="false" customHeight="false" outlineLevel="0" collapsed="false">
      <c r="A250" s="10"/>
      <c r="B250" s="10"/>
      <c r="C250" s="10" t="s">
        <v>82</v>
      </c>
      <c r="D250" s="8" t="s">
        <v>109</v>
      </c>
      <c r="E250" s="8"/>
      <c r="F250" s="25" t="n">
        <v>1331868.38</v>
      </c>
      <c r="G250" s="26"/>
      <c r="H250" s="25" t="n">
        <v>1454500</v>
      </c>
      <c r="I250" s="10"/>
      <c r="J250" s="28" t="n">
        <v>1331868.38</v>
      </c>
      <c r="K250" s="17"/>
      <c r="L250" s="28" t="n">
        <v>1050000</v>
      </c>
      <c r="M250" s="44"/>
      <c r="N250" s="44"/>
      <c r="O250" s="4"/>
      <c r="P250" s="4"/>
      <c r="Q250" s="4"/>
    </row>
    <row r="251" customFormat="false" ht="18" hidden="false" customHeight="false" outlineLevel="0" collapsed="false">
      <c r="A251" s="10"/>
      <c r="B251" s="10"/>
      <c r="C251" s="10" t="s">
        <v>23</v>
      </c>
      <c r="D251" s="17"/>
      <c r="E251" s="17"/>
      <c r="F251" s="25" t="n">
        <v>137590.99</v>
      </c>
      <c r="G251" s="26"/>
      <c r="H251" s="25" t="n">
        <v>37448.03</v>
      </c>
      <c r="I251" s="10"/>
      <c r="J251" s="28" t="n">
        <v>74617.41</v>
      </c>
      <c r="K251" s="17"/>
      <c r="L251" s="28" t="n">
        <v>34448</v>
      </c>
      <c r="M251" s="44"/>
      <c r="N251" s="44"/>
      <c r="O251" s="4"/>
      <c r="P251" s="4"/>
      <c r="Q251" s="4"/>
    </row>
    <row r="252" customFormat="false" ht="18" hidden="false" customHeight="false" outlineLevel="0" collapsed="false">
      <c r="A252" s="10"/>
      <c r="B252" s="10"/>
      <c r="C252" s="10" t="s">
        <v>83</v>
      </c>
      <c r="D252" s="8" t="n">
        <v>2.1</v>
      </c>
      <c r="E252" s="8"/>
      <c r="F252" s="30" t="n">
        <f aca="false">SUM(F244:F251)</f>
        <v>110807505.5</v>
      </c>
      <c r="G252" s="26"/>
      <c r="H252" s="30" t="n">
        <f aca="false">SUM(H244:H251)</f>
        <v>44716099.13</v>
      </c>
      <c r="I252" s="10"/>
      <c r="J252" s="30" t="n">
        <f aca="false">SUM(J244:J251)</f>
        <v>87039475.09</v>
      </c>
      <c r="K252" s="17"/>
      <c r="L252" s="30" t="n">
        <f aca="false">SUM(L244:L251)</f>
        <v>14243476.82</v>
      </c>
      <c r="M252" s="44"/>
      <c r="N252" s="44"/>
      <c r="O252" s="4"/>
      <c r="P252" s="4"/>
      <c r="Q252" s="4"/>
    </row>
    <row r="253" customFormat="false" ht="8.25" hidden="false" customHeight="true" outlineLevel="0" collapsed="false">
      <c r="A253" s="10"/>
      <c r="B253" s="10"/>
      <c r="C253" s="10"/>
      <c r="D253" s="8"/>
      <c r="E253" s="8"/>
      <c r="F253" s="26"/>
      <c r="G253" s="26"/>
      <c r="H253" s="26"/>
      <c r="I253" s="10"/>
      <c r="J253" s="26"/>
      <c r="K253" s="17"/>
      <c r="L253" s="26"/>
      <c r="M253" s="44"/>
      <c r="N253" s="44"/>
      <c r="O253" s="4"/>
      <c r="P253" s="4"/>
      <c r="Q253" s="4"/>
    </row>
    <row r="254" customFormat="false" ht="18" hidden="false" customHeight="false" outlineLevel="0" collapsed="false">
      <c r="A254" s="10" t="s">
        <v>84</v>
      </c>
      <c r="B254" s="10"/>
      <c r="C254" s="10"/>
      <c r="D254" s="8"/>
      <c r="E254" s="8"/>
      <c r="F254" s="26"/>
      <c r="G254" s="26"/>
      <c r="H254" s="26"/>
      <c r="I254" s="10"/>
      <c r="J254" s="24"/>
      <c r="K254" s="17"/>
      <c r="L254" s="24"/>
      <c r="M254" s="44"/>
      <c r="N254" s="44"/>
      <c r="O254" s="4"/>
      <c r="P254" s="4"/>
      <c r="Q254" s="4"/>
    </row>
    <row r="255" customFormat="false" ht="18" hidden="false" customHeight="false" outlineLevel="0" collapsed="false">
      <c r="A255" s="10"/>
      <c r="B255" s="10" t="s">
        <v>85</v>
      </c>
      <c r="C255" s="10"/>
      <c r="D255" s="8"/>
      <c r="E255" s="8"/>
      <c r="F255" s="25" t="n">
        <v>9830484.9</v>
      </c>
      <c r="G255" s="25"/>
      <c r="H255" s="25" t="n">
        <v>6618936.93</v>
      </c>
      <c r="I255" s="28"/>
      <c r="J255" s="28" t="n">
        <v>4862534.6</v>
      </c>
      <c r="K255" s="28"/>
      <c r="L255" s="28" t="n">
        <v>4570729.93</v>
      </c>
      <c r="M255" s="44"/>
      <c r="N255" s="44"/>
      <c r="O255" s="4"/>
      <c r="P255" s="4"/>
      <c r="Q255" s="4"/>
    </row>
    <row r="256" customFormat="false" ht="18" hidden="false" customHeight="false" outlineLevel="0" collapsed="false">
      <c r="A256" s="10"/>
      <c r="B256" s="10" t="s">
        <v>86</v>
      </c>
      <c r="C256" s="10"/>
      <c r="D256" s="23"/>
      <c r="E256" s="23"/>
      <c r="F256" s="25" t="n">
        <v>21721348.82</v>
      </c>
      <c r="G256" s="25"/>
      <c r="H256" s="25" t="n">
        <v>11058706.3</v>
      </c>
      <c r="I256" s="28"/>
      <c r="J256" s="28" t="n">
        <v>19572440.76</v>
      </c>
      <c r="K256" s="28"/>
      <c r="L256" s="28" t="n">
        <v>9019252.63</v>
      </c>
      <c r="M256" s="44"/>
      <c r="N256" s="44"/>
      <c r="O256" s="4"/>
      <c r="P256" s="4"/>
      <c r="Q256" s="4"/>
    </row>
    <row r="257" customFormat="false" ht="18" hidden="false" customHeight="false" outlineLevel="0" collapsed="false">
      <c r="A257" s="10"/>
      <c r="B257" s="48" t="s">
        <v>87</v>
      </c>
      <c r="C257" s="10"/>
      <c r="D257" s="46"/>
      <c r="E257" s="23"/>
      <c r="F257" s="25" t="n">
        <v>0</v>
      </c>
      <c r="G257" s="25"/>
      <c r="H257" s="25" t="n">
        <v>60935928.31</v>
      </c>
      <c r="I257" s="28"/>
      <c r="J257" s="28" t="n">
        <v>0</v>
      </c>
      <c r="K257" s="28"/>
      <c r="L257" s="28" t="n">
        <v>25887200</v>
      </c>
      <c r="M257" s="44"/>
      <c r="N257" s="44"/>
      <c r="O257" s="4"/>
      <c r="P257" s="4"/>
      <c r="Q257" s="4"/>
    </row>
    <row r="258" customFormat="false" ht="18" hidden="false" customHeight="false" outlineLevel="0" collapsed="false">
      <c r="A258" s="10"/>
      <c r="B258" s="10" t="s">
        <v>88</v>
      </c>
      <c r="C258" s="10"/>
      <c r="D258" s="23"/>
      <c r="E258" s="23"/>
      <c r="F258" s="25" t="n">
        <v>0</v>
      </c>
      <c r="G258" s="25"/>
      <c r="H258" s="25" t="n">
        <v>0</v>
      </c>
      <c r="I258" s="28"/>
      <c r="J258" s="28" t="n">
        <v>0</v>
      </c>
      <c r="K258" s="28"/>
      <c r="L258" s="28" t="n">
        <v>573536.2</v>
      </c>
      <c r="M258" s="44"/>
      <c r="N258" s="44"/>
      <c r="O258" s="4"/>
      <c r="P258" s="4"/>
      <c r="Q258" s="4"/>
    </row>
    <row r="259" customFormat="false" ht="18" hidden="true" customHeight="false" outlineLevel="0" collapsed="false">
      <c r="A259" s="10"/>
      <c r="B259" s="10" t="s">
        <v>89</v>
      </c>
      <c r="C259" s="10"/>
      <c r="D259" s="57" t="n">
        <v>9</v>
      </c>
      <c r="E259" s="23"/>
      <c r="F259" s="25"/>
      <c r="G259" s="25"/>
      <c r="H259" s="25" t="n">
        <v>0</v>
      </c>
      <c r="I259" s="28"/>
      <c r="J259" s="28"/>
      <c r="K259" s="28"/>
      <c r="L259" s="28" t="n">
        <v>0</v>
      </c>
      <c r="M259" s="44"/>
      <c r="N259" s="44"/>
      <c r="O259" s="4"/>
      <c r="P259" s="4"/>
      <c r="Q259" s="4"/>
    </row>
    <row r="260" customFormat="false" ht="18" hidden="false" customHeight="false" outlineLevel="0" collapsed="false">
      <c r="A260" s="10"/>
      <c r="B260" s="10" t="s">
        <v>90</v>
      </c>
      <c r="C260" s="10"/>
      <c r="D260" s="46"/>
      <c r="E260" s="23"/>
      <c r="F260" s="25" t="n">
        <v>77989.01</v>
      </c>
      <c r="G260" s="25"/>
      <c r="H260" s="25" t="n">
        <v>37494.33</v>
      </c>
      <c r="I260" s="28"/>
      <c r="J260" s="28" t="n">
        <v>0</v>
      </c>
      <c r="K260" s="28"/>
      <c r="L260" s="28" t="n">
        <v>0</v>
      </c>
      <c r="M260" s="44"/>
      <c r="N260" s="44"/>
      <c r="O260" s="4"/>
      <c r="P260" s="4"/>
      <c r="Q260" s="4"/>
    </row>
    <row r="261" customFormat="false" ht="18" hidden="false" customHeight="false" outlineLevel="0" collapsed="false">
      <c r="A261" s="10"/>
      <c r="B261" s="10"/>
      <c r="C261" s="10" t="s">
        <v>91</v>
      </c>
      <c r="D261" s="8" t="n">
        <v>2.1</v>
      </c>
      <c r="E261" s="8"/>
      <c r="F261" s="40" t="n">
        <f aca="false">SUM(F255:F260)</f>
        <v>31629822.73</v>
      </c>
      <c r="G261" s="25"/>
      <c r="H261" s="40" t="n">
        <f aca="false">SUM(H255:H260)</f>
        <v>78651065.87</v>
      </c>
      <c r="I261" s="28"/>
      <c r="J261" s="40" t="n">
        <f aca="false">SUM(J255:J260)</f>
        <v>24434975.36</v>
      </c>
      <c r="K261" s="28"/>
      <c r="L261" s="40" t="n">
        <f aca="false">SUM(L255:L260)</f>
        <v>40050718.76</v>
      </c>
      <c r="M261" s="44"/>
      <c r="N261" s="44"/>
      <c r="O261" s="4"/>
      <c r="P261" s="4"/>
      <c r="Q261" s="4"/>
    </row>
    <row r="262" customFormat="false" ht="7.5" hidden="false" customHeight="true" outlineLevel="0" collapsed="false">
      <c r="A262" s="10"/>
      <c r="B262" s="10"/>
      <c r="C262" s="10"/>
      <c r="D262" s="8"/>
      <c r="E262" s="8"/>
      <c r="F262" s="26"/>
      <c r="G262" s="26"/>
      <c r="H262" s="26"/>
      <c r="I262" s="10"/>
      <c r="J262" s="24"/>
      <c r="K262" s="17"/>
      <c r="L262" s="24"/>
      <c r="M262" s="44"/>
      <c r="N262" s="44"/>
      <c r="O262" s="4"/>
      <c r="P262" s="4"/>
      <c r="Q262" s="4"/>
    </row>
    <row r="263" customFormat="false" ht="18" hidden="false" customHeight="false" outlineLevel="0" collapsed="false">
      <c r="A263" s="10" t="s">
        <v>110</v>
      </c>
      <c r="B263" s="10"/>
      <c r="C263" s="10"/>
      <c r="D263" s="54"/>
      <c r="E263" s="54"/>
      <c r="F263" s="24" t="n">
        <f aca="false">+F252-F261</f>
        <v>79177682.77</v>
      </c>
      <c r="G263" s="38"/>
      <c r="H263" s="24" t="n">
        <f aca="false">+H252-H261</f>
        <v>-33934966.74</v>
      </c>
      <c r="I263" s="10"/>
      <c r="J263" s="28" t="n">
        <f aca="false">+J252-J261</f>
        <v>62604499.73</v>
      </c>
      <c r="K263" s="17"/>
      <c r="L263" s="28" t="n">
        <f aca="false">+L252-L261</f>
        <v>-25807241.94</v>
      </c>
      <c r="M263" s="44"/>
      <c r="N263" s="44"/>
      <c r="O263" s="4"/>
      <c r="P263" s="4"/>
      <c r="Q263" s="4"/>
    </row>
    <row r="264" customFormat="false" ht="18" hidden="false" customHeight="false" outlineLevel="0" collapsed="false">
      <c r="A264" s="10" t="s">
        <v>93</v>
      </c>
      <c r="B264" s="10"/>
      <c r="C264" s="10"/>
      <c r="D264" s="2" t="n">
        <v>17</v>
      </c>
      <c r="F264" s="58" t="n">
        <v>0</v>
      </c>
      <c r="G264" s="26"/>
      <c r="H264" s="58" t="n">
        <v>-5510373.61</v>
      </c>
      <c r="I264" s="39"/>
      <c r="J264" s="50" t="n">
        <v>0</v>
      </c>
      <c r="K264" s="24"/>
      <c r="L264" s="50" t="n">
        <v>0</v>
      </c>
      <c r="M264" s="44"/>
      <c r="N264" s="44"/>
      <c r="O264" s="4"/>
      <c r="P264" s="4"/>
      <c r="Q264" s="4"/>
    </row>
    <row r="265" customFormat="false" ht="18.75" hidden="false" customHeight="false" outlineLevel="0" collapsed="false">
      <c r="A265" s="22" t="s">
        <v>94</v>
      </c>
      <c r="B265" s="10"/>
      <c r="C265" s="10"/>
      <c r="D265" s="8"/>
      <c r="E265" s="8"/>
      <c r="F265" s="59" t="n">
        <f aca="false">SUM(F263:F264)</f>
        <v>79177682.77</v>
      </c>
      <c r="G265" s="26"/>
      <c r="H265" s="59" t="n">
        <f aca="false">SUM(H263:H264)</f>
        <v>-39445340.35</v>
      </c>
      <c r="I265" s="39"/>
      <c r="J265" s="59" t="n">
        <f aca="false">SUM(J263:J264)</f>
        <v>62604499.73</v>
      </c>
      <c r="K265" s="24"/>
      <c r="L265" s="59" t="n">
        <f aca="false">SUM(L263:L264)</f>
        <v>-25807241.94</v>
      </c>
      <c r="M265" s="44"/>
      <c r="N265" s="44"/>
      <c r="O265" s="4"/>
      <c r="P265" s="4"/>
      <c r="Q265" s="4"/>
    </row>
    <row r="266" customFormat="false" ht="6.75" hidden="false" customHeight="true" outlineLevel="0" collapsed="false">
      <c r="A266" s="22"/>
      <c r="B266" s="10"/>
      <c r="C266" s="10"/>
      <c r="D266" s="8"/>
      <c r="E266" s="8"/>
      <c r="F266" s="47"/>
      <c r="G266" s="26"/>
      <c r="H266" s="47"/>
      <c r="I266" s="39"/>
      <c r="J266" s="47"/>
      <c r="K266" s="24"/>
      <c r="L266" s="47"/>
      <c r="M266" s="44"/>
      <c r="N266" s="44"/>
      <c r="O266" s="4"/>
      <c r="P266" s="4"/>
      <c r="Q266" s="4"/>
    </row>
    <row r="267" customFormat="false" ht="18.75" hidden="false" customHeight="false" outlineLevel="0" collapsed="false">
      <c r="A267" s="60" t="s">
        <v>95</v>
      </c>
      <c r="B267" s="61"/>
      <c r="C267" s="60"/>
      <c r="D267" s="8"/>
      <c r="E267" s="8"/>
      <c r="F267" s="47"/>
      <c r="G267" s="26"/>
      <c r="H267" s="47"/>
      <c r="I267" s="39"/>
      <c r="J267" s="47"/>
      <c r="K267" s="24"/>
      <c r="L267" s="47"/>
      <c r="M267" s="44"/>
      <c r="N267" s="44"/>
      <c r="O267" s="4"/>
      <c r="P267" s="4"/>
      <c r="Q267" s="4"/>
    </row>
    <row r="268" customFormat="false" ht="18.75" hidden="false" customHeight="false" outlineLevel="0" collapsed="false">
      <c r="A268" s="60"/>
      <c r="B268" s="62" t="s">
        <v>96</v>
      </c>
      <c r="C268" s="60"/>
      <c r="D268" s="8"/>
      <c r="E268" s="8"/>
      <c r="F268" s="47" t="n">
        <f aca="false">+F265-F269</f>
        <v>78006090.73</v>
      </c>
      <c r="G268" s="47"/>
      <c r="H268" s="47" t="n">
        <f aca="false">+H265-H269</f>
        <v>-40422084.62</v>
      </c>
      <c r="I268" s="47"/>
      <c r="J268" s="47" t="n">
        <f aca="false">J265</f>
        <v>62604499.73</v>
      </c>
      <c r="K268" s="47"/>
      <c r="L268" s="47" t="n">
        <f aca="false">L265</f>
        <v>-25807241.94</v>
      </c>
      <c r="M268" s="44"/>
      <c r="N268" s="44"/>
      <c r="O268" s="4"/>
      <c r="P268" s="4"/>
      <c r="Q268" s="4"/>
    </row>
    <row r="269" customFormat="false" ht="18.75" hidden="false" customHeight="false" outlineLevel="0" collapsed="false">
      <c r="A269" s="22"/>
      <c r="B269" s="10" t="s">
        <v>67</v>
      </c>
      <c r="C269" s="10"/>
      <c r="D269" s="8"/>
      <c r="E269" s="8"/>
      <c r="F269" s="51" t="n">
        <v>1171592.04</v>
      </c>
      <c r="G269" s="28"/>
      <c r="H269" s="51" t="n">
        <v>976744.27</v>
      </c>
      <c r="I269" s="63"/>
      <c r="J269" s="63" t="n">
        <v>0</v>
      </c>
      <c r="K269" s="63"/>
      <c r="L269" s="63" t="n">
        <v>0</v>
      </c>
      <c r="M269" s="44"/>
      <c r="N269" s="44"/>
      <c r="O269" s="4"/>
      <c r="P269" s="4"/>
      <c r="Q269" s="4"/>
    </row>
    <row r="270" customFormat="false" ht="18.75" hidden="false" customHeight="false" outlineLevel="0" collapsed="false">
      <c r="B270" s="10"/>
      <c r="C270" s="10"/>
      <c r="D270" s="54"/>
      <c r="E270" s="54"/>
      <c r="F270" s="31" t="n">
        <f aca="false">SUM(F268:F269)</f>
        <v>79177682.77</v>
      </c>
      <c r="G270" s="38"/>
      <c r="H270" s="31" t="n">
        <f aca="false">SUM(H268:H269)</f>
        <v>-39445340.35</v>
      </c>
      <c r="I270" s="10"/>
      <c r="J270" s="31" t="n">
        <f aca="false">SUM(J268:J269)</f>
        <v>62604499.73</v>
      </c>
      <c r="K270" s="17"/>
      <c r="L270" s="31" t="n">
        <f aca="false">SUM(L268:L269)</f>
        <v>-25807241.94</v>
      </c>
      <c r="M270" s="44"/>
      <c r="N270" s="44"/>
      <c r="O270" s="4"/>
      <c r="P270" s="4"/>
      <c r="Q270" s="4"/>
    </row>
    <row r="271" customFormat="false" ht="7.5" hidden="false" customHeight="true" outlineLevel="0" collapsed="false">
      <c r="A271" s="10"/>
      <c r="B271" s="10"/>
      <c r="C271" s="10"/>
      <c r="D271" s="8"/>
      <c r="E271" s="8"/>
      <c r="F271" s="26"/>
      <c r="G271" s="26"/>
      <c r="H271" s="26"/>
      <c r="I271" s="10"/>
      <c r="J271" s="24"/>
      <c r="K271" s="17"/>
      <c r="L271" s="24"/>
      <c r="M271" s="44"/>
      <c r="N271" s="44"/>
      <c r="O271" s="4"/>
      <c r="P271" s="4"/>
      <c r="Q271" s="4"/>
    </row>
    <row r="272" customFormat="false" ht="18" hidden="false" customHeight="false" outlineLevel="0" collapsed="false">
      <c r="A272" s="64" t="s">
        <v>97</v>
      </c>
      <c r="B272" s="10"/>
      <c r="C272" s="10"/>
      <c r="D272" s="65"/>
      <c r="E272" s="8"/>
      <c r="F272" s="26"/>
      <c r="G272" s="26"/>
      <c r="H272" s="26"/>
      <c r="I272" s="10"/>
      <c r="J272" s="24"/>
      <c r="K272" s="48"/>
      <c r="L272" s="24"/>
      <c r="M272" s="44"/>
      <c r="N272" s="44"/>
      <c r="O272" s="4"/>
      <c r="P272" s="4"/>
      <c r="Q272" s="4"/>
    </row>
    <row r="273" customFormat="false" ht="18.75" hidden="false" customHeight="false" outlineLevel="0" collapsed="false">
      <c r="A273" s="10"/>
      <c r="B273" s="22" t="s">
        <v>98</v>
      </c>
      <c r="C273" s="10"/>
      <c r="D273" s="8" t="n">
        <v>15</v>
      </c>
      <c r="E273" s="8"/>
      <c r="F273" s="66" t="n">
        <f aca="false">+F268/F274</f>
        <v>0.104176742699187</v>
      </c>
      <c r="G273" s="26"/>
      <c r="H273" s="66" t="n">
        <f aca="false">+H268/H274</f>
        <v>-0.053983525614529</v>
      </c>
      <c r="I273" s="39"/>
      <c r="J273" s="66" t="n">
        <f aca="false">+J268/J274</f>
        <v>0.0836079952110112</v>
      </c>
      <c r="K273" s="39"/>
      <c r="L273" s="66" t="n">
        <f aca="false">+L268/L274</f>
        <v>-0.0344654640997666</v>
      </c>
      <c r="M273" s="44"/>
      <c r="N273" s="44"/>
    </row>
    <row r="274" customFormat="false" ht="19.5" hidden="false" customHeight="false" outlineLevel="0" collapsed="false">
      <c r="A274" s="10"/>
      <c r="B274" s="22" t="s">
        <v>99</v>
      </c>
      <c r="C274" s="10"/>
      <c r="D274" s="8"/>
      <c r="E274" s="8"/>
      <c r="F274" s="67" t="n">
        <v>748786041</v>
      </c>
      <c r="G274" s="1"/>
      <c r="H274" s="67" t="n">
        <v>748785563</v>
      </c>
      <c r="I274" s="10"/>
      <c r="J274" s="67" t="n">
        <v>748786041</v>
      </c>
      <c r="L274" s="67" t="n">
        <v>748785563</v>
      </c>
      <c r="M274" s="44"/>
      <c r="N274" s="44"/>
    </row>
    <row r="275" customFormat="false" ht="6.75" hidden="false" customHeight="true" outlineLevel="0" collapsed="false">
      <c r="A275" s="10"/>
      <c r="B275" s="10"/>
      <c r="C275" s="10"/>
      <c r="D275" s="8"/>
      <c r="E275" s="8"/>
      <c r="F275" s="8"/>
      <c r="G275" s="8"/>
      <c r="H275" s="8"/>
      <c r="I275" s="10"/>
      <c r="J275" s="24"/>
      <c r="K275" s="10"/>
      <c r="L275" s="24"/>
      <c r="M275" s="44"/>
      <c r="N275" s="44"/>
    </row>
    <row r="276" customFormat="false" ht="18" hidden="false" customHeight="false" outlineLevel="0" collapsed="false">
      <c r="A276" s="64" t="s">
        <v>100</v>
      </c>
      <c r="B276" s="10"/>
      <c r="C276" s="10"/>
      <c r="D276" s="65"/>
      <c r="E276" s="8"/>
      <c r="F276" s="26"/>
      <c r="G276" s="26"/>
      <c r="H276" s="26"/>
      <c r="I276" s="10"/>
      <c r="J276" s="24"/>
      <c r="K276" s="48"/>
      <c r="L276" s="24"/>
      <c r="M276" s="44"/>
      <c r="N276" s="44"/>
      <c r="O276" s="4"/>
      <c r="P276" s="4"/>
      <c r="Q276" s="4"/>
    </row>
    <row r="277" customFormat="false" ht="18.75" hidden="false" customHeight="false" outlineLevel="0" collapsed="false">
      <c r="A277" s="10"/>
      <c r="B277" s="22" t="s">
        <v>98</v>
      </c>
      <c r="C277" s="10"/>
      <c r="D277" s="8" t="n">
        <v>15</v>
      </c>
      <c r="E277" s="8"/>
      <c r="F277" s="66" t="n">
        <f aca="false">+F268/F278</f>
        <v>0.103209915850899</v>
      </c>
      <c r="G277" s="26"/>
      <c r="H277" s="66" t="n">
        <f aca="false">+H268/H278</f>
        <v>-0.053983525614529</v>
      </c>
      <c r="I277" s="39"/>
      <c r="J277" s="66" t="n">
        <f aca="false">+J268/J278</f>
        <v>0.0828320595039892</v>
      </c>
      <c r="K277" s="39"/>
      <c r="L277" s="66" t="n">
        <f aca="false">+L268/L278</f>
        <v>-0.0344654640997666</v>
      </c>
      <c r="M277" s="44"/>
      <c r="N277" s="44"/>
    </row>
    <row r="278" customFormat="false" ht="19.5" hidden="false" customHeight="false" outlineLevel="0" collapsed="false">
      <c r="A278" s="10"/>
      <c r="B278" s="22" t="s">
        <v>99</v>
      </c>
      <c r="C278" s="10"/>
      <c r="D278" s="8"/>
      <c r="E278" s="8"/>
      <c r="F278" s="68" t="n">
        <v>755800352</v>
      </c>
      <c r="G278" s="26"/>
      <c r="H278" s="68" t="n">
        <v>748785563</v>
      </c>
      <c r="I278" s="10"/>
      <c r="J278" s="67" t="n">
        <v>755800352</v>
      </c>
      <c r="L278" s="67" t="n">
        <v>748785563</v>
      </c>
      <c r="M278" s="44"/>
      <c r="N278" s="44"/>
    </row>
    <row r="279" customFormat="false" ht="18.75" hidden="false" customHeight="false" outlineLevel="0" collapsed="false">
      <c r="A279" s="10"/>
      <c r="B279" s="10"/>
      <c r="C279" s="10"/>
      <c r="D279" s="8"/>
      <c r="E279" s="8"/>
      <c r="F279" s="8"/>
      <c r="G279" s="8"/>
      <c r="H279" s="8"/>
      <c r="I279" s="10"/>
      <c r="J279" s="24"/>
      <c r="K279" s="10"/>
      <c r="L279" s="24"/>
      <c r="M279" s="44"/>
      <c r="N279" s="44"/>
    </row>
    <row r="280" customFormat="false" ht="18" hidden="false" customHeight="false" outlineLevel="0" collapsed="false">
      <c r="A280" s="32" t="s">
        <v>35</v>
      </c>
      <c r="B280" s="10"/>
      <c r="C280" s="10"/>
      <c r="D280" s="8"/>
      <c r="E280" s="8"/>
      <c r="F280" s="8"/>
      <c r="G280" s="8"/>
      <c r="H280" s="8"/>
      <c r="I280" s="10"/>
      <c r="J280" s="24"/>
      <c r="K280" s="10"/>
      <c r="L280" s="24"/>
      <c r="M280" s="44"/>
      <c r="N280" s="44"/>
    </row>
    <row r="281" customFormat="false" ht="14.25" hidden="false" customHeight="true" outlineLevel="0" collapsed="false">
      <c r="A281" s="32"/>
      <c r="B281" s="10"/>
      <c r="C281" s="10"/>
      <c r="D281" s="8"/>
      <c r="E281" s="8"/>
      <c r="F281" s="8"/>
      <c r="G281" s="8"/>
      <c r="H281" s="8"/>
      <c r="I281" s="10"/>
      <c r="J281" s="24"/>
      <c r="K281" s="10"/>
      <c r="L281" s="24"/>
      <c r="M281" s="44"/>
      <c r="N281" s="44"/>
    </row>
    <row r="282" customFormat="false" ht="16.5" hidden="false" customHeight="true" outlineLevel="0" collapsed="false">
      <c r="A282" s="10"/>
      <c r="B282" s="10"/>
      <c r="C282" s="10"/>
      <c r="D282" s="8"/>
      <c r="E282" s="8"/>
      <c r="F282" s="8"/>
      <c r="G282" s="8"/>
      <c r="H282" s="8"/>
      <c r="I282" s="10"/>
      <c r="J282" s="24"/>
      <c r="K282" s="10"/>
      <c r="L282" s="24"/>
      <c r="M282" s="44"/>
      <c r="N282" s="44"/>
    </row>
    <row r="283" customFormat="false" ht="18" hidden="false" customHeight="false" outlineLevel="0" collapsed="false">
      <c r="A283" s="8"/>
      <c r="B283" s="33" t="s">
        <v>36</v>
      </c>
      <c r="C283" s="8"/>
      <c r="D283" s="33"/>
      <c r="E283" s="8"/>
      <c r="F283" s="33" t="s">
        <v>36</v>
      </c>
      <c r="G283" s="8"/>
      <c r="H283" s="8"/>
      <c r="I283" s="8"/>
      <c r="J283" s="8"/>
      <c r="K283" s="8"/>
      <c r="L283" s="8"/>
      <c r="N283" s="4"/>
      <c r="O283" s="4"/>
      <c r="P283" s="4"/>
      <c r="Q283" s="4"/>
    </row>
    <row r="284" customFormat="false" ht="18" hidden="false" customHeight="false" outlineLevel="0" collapsed="false">
      <c r="A284" s="21" t="n">
        <v>8</v>
      </c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N284" s="4"/>
      <c r="O284" s="4"/>
      <c r="P284" s="4"/>
      <c r="Q284" s="4"/>
    </row>
    <row r="285" customFormat="false" ht="18" hidden="false" customHeight="false" outlineLevel="0" collapsed="false">
      <c r="A285" s="1" t="s">
        <v>0</v>
      </c>
      <c r="B285" s="10"/>
      <c r="C285" s="10"/>
      <c r="D285" s="54"/>
      <c r="E285" s="54"/>
      <c r="F285" s="24"/>
      <c r="G285" s="54"/>
      <c r="H285" s="24"/>
      <c r="I285" s="10"/>
      <c r="J285" s="24"/>
      <c r="K285" s="24"/>
      <c r="L285" s="55" t="s">
        <v>71</v>
      </c>
      <c r="N285" s="4"/>
      <c r="O285" s="4"/>
      <c r="P285" s="4"/>
      <c r="Q285" s="4"/>
    </row>
    <row r="286" customFormat="false" ht="18" hidden="false" customHeight="false" outlineLevel="0" collapsed="false">
      <c r="A286" s="10"/>
      <c r="B286" s="10"/>
      <c r="C286" s="10"/>
      <c r="D286" s="54"/>
      <c r="E286" s="54"/>
      <c r="F286" s="24"/>
      <c r="G286" s="54"/>
      <c r="H286" s="24"/>
      <c r="I286" s="10"/>
      <c r="J286" s="24"/>
      <c r="K286" s="17"/>
      <c r="L286" s="15"/>
    </row>
    <row r="287" customFormat="false" ht="18" hidden="false" customHeight="false" outlineLevel="0" collapsed="false">
      <c r="A287" s="7" t="str">
        <f aca="false">A237</f>
        <v>THE BROOKER GROUP PUBLIC COMPANY LIMITED AND ITS SUBSIDIARIES</v>
      </c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</row>
    <row r="288" customFormat="false" ht="18" hidden="false" customHeight="false" outlineLevel="0" collapsed="false">
      <c r="A288" s="7" t="s">
        <v>101</v>
      </c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</row>
    <row r="289" customFormat="false" ht="18" hidden="false" customHeight="false" outlineLevel="0" collapsed="false">
      <c r="A289" s="7" t="str">
        <f aca="false">A239</f>
        <v>FOR  THE  THREE-MONTH PERIODS ENDED JUNE 30,  2012  AND  2011</v>
      </c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</row>
    <row r="290" customFormat="false" ht="18" hidden="false" customHeight="false" outlineLevel="0" collapsed="false">
      <c r="A290" s="10"/>
      <c r="B290" s="10"/>
      <c r="C290" s="7"/>
      <c r="F290" s="9" t="s">
        <v>3</v>
      </c>
      <c r="G290" s="9"/>
      <c r="H290" s="9"/>
      <c r="I290" s="9"/>
      <c r="J290" s="9"/>
      <c r="K290" s="9"/>
      <c r="L290" s="9"/>
    </row>
    <row r="291" customFormat="false" ht="18.75" hidden="false" customHeight="false" outlineLevel="0" collapsed="false">
      <c r="A291" s="10"/>
      <c r="B291" s="10"/>
      <c r="C291" s="10" t="s">
        <v>74</v>
      </c>
      <c r="F291" s="11" t="s">
        <v>4</v>
      </c>
      <c r="G291" s="11"/>
      <c r="H291" s="11"/>
      <c r="I291" s="12"/>
      <c r="J291" s="11" t="s">
        <v>5</v>
      </c>
      <c r="K291" s="11"/>
      <c r="L291" s="11"/>
    </row>
    <row r="292" customFormat="false" ht="18" hidden="false" customHeight="false" outlineLevel="0" collapsed="false">
      <c r="A292" s="10"/>
      <c r="B292" s="10"/>
      <c r="C292" s="10"/>
      <c r="D292" s="13" t="s">
        <v>6</v>
      </c>
      <c r="E292" s="6"/>
      <c r="F292" s="14" t="n">
        <v>2012</v>
      </c>
      <c r="H292" s="14" t="n">
        <v>2011</v>
      </c>
      <c r="J292" s="14" t="n">
        <v>2012</v>
      </c>
      <c r="K292" s="2"/>
      <c r="L292" s="14" t="n">
        <v>2011</v>
      </c>
    </row>
    <row r="293" customFormat="false" ht="18" hidden="false" customHeight="false" outlineLevel="0" collapsed="false">
      <c r="A293" s="56"/>
      <c r="B293" s="10"/>
      <c r="C293" s="10"/>
      <c r="D293" s="8"/>
      <c r="E293" s="8"/>
      <c r="F293" s="26"/>
      <c r="G293" s="26"/>
      <c r="H293" s="26"/>
      <c r="I293" s="10"/>
      <c r="J293" s="24"/>
      <c r="K293" s="10"/>
      <c r="L293" s="24"/>
    </row>
    <row r="294" customFormat="false" ht="18" hidden="false" customHeight="false" outlineLevel="0" collapsed="false">
      <c r="A294" s="10" t="s">
        <v>102</v>
      </c>
      <c r="B294" s="10"/>
      <c r="C294" s="10"/>
      <c r="D294" s="8"/>
      <c r="E294" s="8"/>
      <c r="F294" s="58" t="n">
        <f aca="false">+F265</f>
        <v>79177682.77</v>
      </c>
      <c r="G294" s="26"/>
      <c r="H294" s="58" t="n">
        <f aca="false">+H265</f>
        <v>-39445340.35</v>
      </c>
      <c r="I294" s="10"/>
      <c r="J294" s="58" t="n">
        <f aca="false">+J265</f>
        <v>62604499.73</v>
      </c>
      <c r="K294" s="10"/>
      <c r="L294" s="58" t="n">
        <f aca="false">+L265</f>
        <v>-25807241.94</v>
      </c>
    </row>
    <row r="295" customFormat="false" ht="18" hidden="false" customHeight="false" outlineLevel="0" collapsed="false">
      <c r="A295" s="10"/>
      <c r="B295" s="10"/>
      <c r="C295" s="10"/>
      <c r="D295" s="8"/>
      <c r="E295" s="8"/>
      <c r="F295" s="25"/>
      <c r="G295" s="26"/>
      <c r="H295" s="25"/>
      <c r="I295" s="10"/>
      <c r="J295" s="25"/>
      <c r="K295" s="10"/>
      <c r="L295" s="25"/>
    </row>
    <row r="296" customFormat="false" ht="18" hidden="false" customHeight="false" outlineLevel="0" collapsed="false">
      <c r="A296" s="10" t="s">
        <v>103</v>
      </c>
      <c r="B296" s="10"/>
      <c r="C296" s="10"/>
      <c r="D296" s="8"/>
      <c r="E296" s="8"/>
      <c r="F296" s="25"/>
      <c r="G296" s="26"/>
      <c r="H296" s="25"/>
      <c r="I296" s="10"/>
      <c r="J296" s="28"/>
      <c r="K296" s="10"/>
      <c r="L296" s="28"/>
    </row>
    <row r="297" customFormat="false" ht="18" hidden="false" customHeight="false" outlineLevel="0" collapsed="false">
      <c r="A297" s="10"/>
      <c r="B297" s="10" t="s">
        <v>104</v>
      </c>
      <c r="C297" s="10"/>
      <c r="D297" s="8"/>
      <c r="E297" s="8"/>
      <c r="F297" s="58" t="n">
        <v>6863072.05</v>
      </c>
      <c r="G297" s="26"/>
      <c r="H297" s="58" t="n">
        <v>1459458</v>
      </c>
      <c r="I297" s="10"/>
      <c r="J297" s="50" t="n">
        <v>0</v>
      </c>
      <c r="K297" s="17"/>
      <c r="L297" s="50" t="n">
        <v>0</v>
      </c>
    </row>
    <row r="298" customFormat="false" ht="18" hidden="false" customHeight="false" outlineLevel="0" collapsed="false">
      <c r="A298" s="10" t="s">
        <v>105</v>
      </c>
      <c r="B298" s="10"/>
      <c r="C298" s="10"/>
      <c r="D298" s="8"/>
      <c r="E298" s="8"/>
      <c r="F298" s="69" t="n">
        <f aca="false">+F297</f>
        <v>6863072.05</v>
      </c>
      <c r="G298" s="26"/>
      <c r="H298" s="69" t="n">
        <f aca="false">+H297</f>
        <v>1459458</v>
      </c>
      <c r="I298" s="10"/>
      <c r="J298" s="69" t="n">
        <f aca="false">+J297</f>
        <v>0</v>
      </c>
      <c r="K298" s="17"/>
      <c r="L298" s="69" t="n">
        <f aca="false">+L297</f>
        <v>0</v>
      </c>
    </row>
    <row r="299" customFormat="false" ht="18" hidden="false" customHeight="false" outlineLevel="0" collapsed="false">
      <c r="A299" s="10"/>
      <c r="B299" s="10"/>
      <c r="C299" s="10"/>
      <c r="D299" s="8"/>
      <c r="E299" s="8"/>
      <c r="F299" s="25"/>
      <c r="G299" s="26"/>
      <c r="H299" s="25"/>
      <c r="I299" s="10"/>
      <c r="J299" s="28"/>
      <c r="K299" s="17"/>
      <c r="L299" s="28"/>
    </row>
    <row r="300" customFormat="false" ht="18.75" hidden="false" customHeight="false" outlineLevel="0" collapsed="false">
      <c r="A300" s="10" t="s">
        <v>106</v>
      </c>
      <c r="B300" s="10"/>
      <c r="C300" s="10"/>
      <c r="D300" s="8"/>
      <c r="E300" s="8"/>
      <c r="F300" s="70" t="n">
        <f aca="false">+F294+F298</f>
        <v>86040754.82</v>
      </c>
      <c r="G300" s="26"/>
      <c r="H300" s="70" t="n">
        <f aca="false">+H294+H298</f>
        <v>-37985882.35</v>
      </c>
      <c r="I300" s="10"/>
      <c r="J300" s="70" t="n">
        <f aca="false">+J294+J298</f>
        <v>62604499.73</v>
      </c>
      <c r="K300" s="17"/>
      <c r="L300" s="70" t="n">
        <f aca="false">+L294+L298</f>
        <v>-25807241.94</v>
      </c>
    </row>
    <row r="301" customFormat="false" ht="18.75" hidden="false" customHeight="false" outlineLevel="0" collapsed="false">
      <c r="A301" s="10"/>
      <c r="B301" s="10"/>
      <c r="C301" s="10"/>
      <c r="D301" s="8"/>
      <c r="E301" s="8"/>
      <c r="F301" s="8"/>
      <c r="G301" s="8"/>
      <c r="H301" s="8"/>
      <c r="I301" s="10"/>
      <c r="J301" s="24"/>
      <c r="K301" s="10"/>
      <c r="L301" s="24"/>
    </row>
    <row r="302" customFormat="false" ht="18.75" hidden="false" customHeight="false" outlineLevel="0" collapsed="false">
      <c r="A302" s="62" t="s">
        <v>107</v>
      </c>
      <c r="B302" s="62"/>
      <c r="C302" s="62"/>
      <c r="D302" s="71"/>
      <c r="E302" s="72"/>
      <c r="F302" s="63"/>
      <c r="G302" s="73"/>
      <c r="H302" s="72"/>
      <c r="I302" s="72"/>
      <c r="J302" s="72"/>
      <c r="K302" s="73"/>
      <c r="L302" s="73"/>
    </row>
    <row r="303" customFormat="false" ht="18.75" hidden="false" customHeight="false" outlineLevel="0" collapsed="false">
      <c r="A303" s="62"/>
      <c r="B303" s="62" t="s">
        <v>96</v>
      </c>
      <c r="C303" s="62"/>
      <c r="D303" s="71"/>
      <c r="E303" s="73" t="n">
        <v>852812933</v>
      </c>
      <c r="F303" s="25" t="n">
        <f aca="false">+F300-F304</f>
        <v>84869162.78</v>
      </c>
      <c r="G303" s="47"/>
      <c r="H303" s="25" t="n">
        <f aca="false">+H300-H304</f>
        <v>-38962626.62</v>
      </c>
      <c r="I303" s="47"/>
      <c r="J303" s="25" t="n">
        <f aca="false">+J300-J304</f>
        <v>62604499.73</v>
      </c>
      <c r="K303" s="47"/>
      <c r="L303" s="25" t="n">
        <f aca="false">+L300-L304</f>
        <v>-25807241.94</v>
      </c>
    </row>
    <row r="304" customFormat="false" ht="18.75" hidden="false" customHeight="false" outlineLevel="0" collapsed="false">
      <c r="A304" s="62"/>
      <c r="B304" s="10" t="s">
        <v>67</v>
      </c>
      <c r="C304" s="10"/>
      <c r="D304" s="71"/>
      <c r="E304" s="73" t="n">
        <v>-1541152</v>
      </c>
      <c r="F304" s="25" t="n">
        <f aca="false">+F269</f>
        <v>1171592.04</v>
      </c>
      <c r="G304" s="28"/>
      <c r="H304" s="25" t="n">
        <f aca="false">+H269</f>
        <v>976744.27</v>
      </c>
      <c r="I304" s="63"/>
      <c r="J304" s="25" t="n">
        <f aca="false">+J269</f>
        <v>0</v>
      </c>
      <c r="K304" s="63"/>
      <c r="L304" s="25" t="n">
        <f aca="false">+L269</f>
        <v>0</v>
      </c>
    </row>
    <row r="305" customFormat="false" ht="19.5" hidden="false" customHeight="false" outlineLevel="0" collapsed="false">
      <c r="A305" s="60"/>
      <c r="B305" s="60"/>
      <c r="C305" s="60"/>
      <c r="D305" s="71"/>
      <c r="E305" s="73"/>
      <c r="F305" s="74" t="n">
        <f aca="false">SUM(F303:F304)</f>
        <v>86040754.82</v>
      </c>
      <c r="G305" s="73"/>
      <c r="H305" s="59" t="n">
        <f aca="false">SUM(H303:H304)</f>
        <v>-37985882.35</v>
      </c>
      <c r="I305" s="73"/>
      <c r="J305" s="59" t="n">
        <f aca="false">SUM(J303:J304)</f>
        <v>62604499.73</v>
      </c>
      <c r="K305" s="73"/>
      <c r="L305" s="59" t="n">
        <f aca="false">SUM(L303:L304)</f>
        <v>-25807241.94</v>
      </c>
    </row>
    <row r="306" customFormat="false" ht="19.5" hidden="false" customHeight="false" outlineLevel="0" collapsed="false">
      <c r="A306" s="60"/>
      <c r="B306" s="60"/>
      <c r="C306" s="60"/>
      <c r="D306" s="71"/>
      <c r="E306" s="73"/>
      <c r="F306" s="25"/>
      <c r="G306" s="73"/>
      <c r="H306" s="47"/>
      <c r="I306" s="73"/>
      <c r="J306" s="47"/>
      <c r="K306" s="73"/>
      <c r="L306" s="47"/>
    </row>
    <row r="307" customFormat="false" ht="18.75" hidden="false" customHeight="false" outlineLevel="0" collapsed="false">
      <c r="A307" s="32" t="s">
        <v>35</v>
      </c>
      <c r="B307" s="60"/>
      <c r="C307" s="60"/>
      <c r="D307" s="71"/>
      <c r="E307" s="73"/>
      <c r="F307" s="25"/>
      <c r="G307" s="73"/>
      <c r="H307" s="47"/>
      <c r="I307" s="73"/>
      <c r="J307" s="47"/>
      <c r="K307" s="73"/>
      <c r="L307" s="47"/>
    </row>
    <row r="308" customFormat="false" ht="18.75" hidden="false" customHeight="false" outlineLevel="0" collapsed="false">
      <c r="A308" s="60"/>
      <c r="B308" s="60"/>
      <c r="C308" s="60"/>
      <c r="D308" s="71"/>
      <c r="E308" s="73"/>
      <c r="F308" s="25"/>
      <c r="G308" s="73"/>
      <c r="H308" s="47"/>
      <c r="I308" s="73"/>
      <c r="J308" s="47"/>
      <c r="K308" s="73"/>
      <c r="L308" s="47"/>
    </row>
    <row r="309" customFormat="false" ht="18.75" hidden="false" customHeight="false" outlineLevel="0" collapsed="false">
      <c r="A309" s="60"/>
      <c r="B309" s="60"/>
      <c r="C309" s="60"/>
      <c r="D309" s="71"/>
      <c r="E309" s="73"/>
      <c r="F309" s="25"/>
      <c r="G309" s="73"/>
      <c r="H309" s="47"/>
      <c r="I309" s="73"/>
      <c r="J309" s="47"/>
      <c r="K309" s="73"/>
      <c r="L309" s="47"/>
    </row>
    <row r="310" customFormat="false" ht="18.75" hidden="false" customHeight="false" outlineLevel="0" collapsed="false">
      <c r="A310" s="60"/>
      <c r="B310" s="60"/>
      <c r="C310" s="60"/>
      <c r="D310" s="71"/>
      <c r="E310" s="73"/>
      <c r="F310" s="25"/>
      <c r="G310" s="73"/>
      <c r="H310" s="47"/>
      <c r="I310" s="73"/>
      <c r="J310" s="47"/>
      <c r="K310" s="73"/>
      <c r="L310" s="47"/>
    </row>
    <row r="311" customFormat="false" ht="18.75" hidden="false" customHeight="false" outlineLevel="0" collapsed="false">
      <c r="A311" s="60"/>
      <c r="B311" s="60"/>
      <c r="C311" s="60"/>
      <c r="D311" s="71"/>
      <c r="E311" s="73"/>
      <c r="F311" s="25"/>
      <c r="G311" s="73"/>
      <c r="H311" s="47"/>
      <c r="I311" s="73"/>
      <c r="J311" s="47"/>
      <c r="K311" s="73"/>
      <c r="L311" s="47"/>
    </row>
    <row r="312" customFormat="false" ht="18.75" hidden="false" customHeight="false" outlineLevel="0" collapsed="false">
      <c r="A312" s="60"/>
      <c r="B312" s="60"/>
      <c r="C312" s="60"/>
      <c r="D312" s="71"/>
      <c r="E312" s="73"/>
      <c r="F312" s="25"/>
      <c r="G312" s="73"/>
      <c r="H312" s="47"/>
      <c r="I312" s="73"/>
      <c r="J312" s="47"/>
      <c r="K312" s="73"/>
      <c r="L312" s="47"/>
    </row>
    <row r="313" customFormat="false" ht="18.75" hidden="false" customHeight="false" outlineLevel="0" collapsed="false">
      <c r="A313" s="60"/>
      <c r="B313" s="60"/>
      <c r="C313" s="60"/>
      <c r="D313" s="71"/>
      <c r="E313" s="73"/>
      <c r="F313" s="25"/>
      <c r="G313" s="73"/>
      <c r="H313" s="47"/>
      <c r="I313" s="73"/>
      <c r="J313" s="47"/>
      <c r="K313" s="73"/>
      <c r="L313" s="47"/>
    </row>
    <row r="314" customFormat="false" ht="18.75" hidden="false" customHeight="false" outlineLevel="0" collapsed="false">
      <c r="A314" s="60"/>
      <c r="B314" s="60"/>
      <c r="C314" s="60"/>
      <c r="D314" s="71"/>
      <c r="E314" s="73"/>
      <c r="F314" s="25"/>
      <c r="G314" s="73"/>
      <c r="H314" s="47"/>
      <c r="I314" s="73"/>
      <c r="J314" s="47"/>
      <c r="K314" s="73"/>
      <c r="L314" s="47"/>
    </row>
    <row r="315" customFormat="false" ht="18.75" hidden="false" customHeight="false" outlineLevel="0" collapsed="false">
      <c r="A315" s="60"/>
      <c r="B315" s="60"/>
      <c r="C315" s="60"/>
      <c r="D315" s="71"/>
      <c r="E315" s="73"/>
      <c r="F315" s="25"/>
      <c r="G315" s="73"/>
      <c r="H315" s="47"/>
      <c r="I315" s="73"/>
      <c r="J315" s="47"/>
      <c r="K315" s="73"/>
      <c r="L315" s="47"/>
    </row>
    <row r="316" customFormat="false" ht="18.75" hidden="false" customHeight="false" outlineLevel="0" collapsed="false">
      <c r="A316" s="60"/>
      <c r="B316" s="60"/>
      <c r="C316" s="60"/>
      <c r="D316" s="71"/>
      <c r="E316" s="73"/>
      <c r="F316" s="25"/>
      <c r="G316" s="73"/>
      <c r="H316" s="47"/>
      <c r="I316" s="73"/>
      <c r="J316" s="47"/>
      <c r="K316" s="73"/>
      <c r="L316" s="47"/>
    </row>
    <row r="317" customFormat="false" ht="18.75" hidden="false" customHeight="false" outlineLevel="0" collapsed="false">
      <c r="A317" s="60"/>
      <c r="B317" s="60"/>
      <c r="C317" s="60"/>
      <c r="D317" s="71"/>
      <c r="E317" s="73"/>
      <c r="F317" s="25"/>
      <c r="G317" s="73"/>
      <c r="H317" s="47"/>
      <c r="I317" s="73"/>
      <c r="J317" s="47"/>
      <c r="K317" s="73"/>
      <c r="L317" s="47"/>
    </row>
    <row r="318" customFormat="false" ht="18.75" hidden="false" customHeight="false" outlineLevel="0" collapsed="false">
      <c r="A318" s="60"/>
      <c r="B318" s="60"/>
      <c r="C318" s="60"/>
      <c r="D318" s="71"/>
      <c r="E318" s="73"/>
      <c r="F318" s="25"/>
      <c r="G318" s="73"/>
      <c r="H318" s="47"/>
      <c r="I318" s="73"/>
      <c r="J318" s="47"/>
      <c r="K318" s="73"/>
      <c r="L318" s="47"/>
    </row>
    <row r="319" customFormat="false" ht="18.75" hidden="false" customHeight="false" outlineLevel="0" collapsed="false">
      <c r="A319" s="60"/>
      <c r="B319" s="60"/>
      <c r="C319" s="60"/>
      <c r="D319" s="71"/>
      <c r="E319" s="73"/>
      <c r="F319" s="25"/>
      <c r="G319" s="73"/>
      <c r="H319" s="47"/>
      <c r="I319" s="73"/>
      <c r="J319" s="47"/>
      <c r="K319" s="73"/>
      <c r="L319" s="47"/>
    </row>
    <row r="320" customFormat="false" ht="18.75" hidden="false" customHeight="false" outlineLevel="0" collapsed="false">
      <c r="A320" s="60"/>
      <c r="B320" s="60"/>
      <c r="C320" s="60"/>
      <c r="D320" s="71"/>
      <c r="E320" s="73"/>
      <c r="F320" s="25"/>
      <c r="G320" s="73"/>
      <c r="H320" s="47"/>
      <c r="I320" s="73"/>
      <c r="J320" s="47"/>
      <c r="K320" s="73"/>
      <c r="L320" s="47"/>
    </row>
    <row r="321" customFormat="false" ht="18.75" hidden="false" customHeight="false" outlineLevel="0" collapsed="false">
      <c r="A321" s="60"/>
      <c r="B321" s="60"/>
      <c r="C321" s="60"/>
      <c r="D321" s="71"/>
      <c r="E321" s="73"/>
      <c r="F321" s="25"/>
      <c r="G321" s="73"/>
      <c r="H321" s="47"/>
      <c r="I321" s="73"/>
      <c r="J321" s="47"/>
      <c r="K321" s="73"/>
      <c r="L321" s="47"/>
    </row>
    <row r="322" customFormat="false" ht="18.75" hidden="false" customHeight="false" outlineLevel="0" collapsed="false">
      <c r="A322" s="60"/>
      <c r="B322" s="60"/>
      <c r="C322" s="60"/>
      <c r="D322" s="71"/>
      <c r="E322" s="73"/>
      <c r="F322" s="25"/>
      <c r="G322" s="73"/>
      <c r="H322" s="47"/>
      <c r="I322" s="73"/>
      <c r="J322" s="47"/>
      <c r="K322" s="73"/>
      <c r="L322" s="47"/>
    </row>
    <row r="323" customFormat="false" ht="18.75" hidden="false" customHeight="false" outlineLevel="0" collapsed="false">
      <c r="A323" s="60"/>
      <c r="B323" s="60"/>
      <c r="C323" s="60"/>
      <c r="D323" s="71"/>
      <c r="E323" s="73"/>
      <c r="F323" s="25"/>
      <c r="G323" s="73"/>
      <c r="H323" s="47"/>
      <c r="I323" s="73"/>
      <c r="J323" s="47"/>
      <c r="K323" s="73"/>
      <c r="L323" s="47"/>
    </row>
    <row r="324" customFormat="false" ht="18.75" hidden="false" customHeight="false" outlineLevel="0" collapsed="false">
      <c r="A324" s="60"/>
      <c r="B324" s="60"/>
      <c r="C324" s="60"/>
      <c r="D324" s="71"/>
      <c r="E324" s="73"/>
      <c r="F324" s="25"/>
      <c r="G324" s="73"/>
      <c r="H324" s="47"/>
      <c r="I324" s="73"/>
      <c r="J324" s="47"/>
      <c r="K324" s="73"/>
      <c r="L324" s="47"/>
    </row>
    <row r="325" customFormat="false" ht="18" hidden="false" customHeight="false" outlineLevel="0" collapsed="false">
      <c r="B325" s="10"/>
      <c r="C325" s="10"/>
      <c r="D325" s="8"/>
      <c r="E325" s="8"/>
      <c r="F325" s="8"/>
      <c r="G325" s="8"/>
      <c r="H325" s="8"/>
      <c r="I325" s="10"/>
      <c r="J325" s="24"/>
      <c r="K325" s="10"/>
      <c r="L325" s="24"/>
    </row>
    <row r="326" customFormat="false" ht="18" hidden="false" customHeight="false" outlineLevel="0" collapsed="false">
      <c r="A326" s="32"/>
      <c r="B326" s="10"/>
      <c r="C326" s="10"/>
      <c r="D326" s="8"/>
      <c r="E326" s="8"/>
      <c r="F326" s="8"/>
      <c r="G326" s="8"/>
      <c r="H326" s="8"/>
      <c r="I326" s="10"/>
      <c r="J326" s="24"/>
      <c r="K326" s="10"/>
      <c r="L326" s="24"/>
    </row>
    <row r="327" customFormat="false" ht="18" hidden="false" customHeight="false" outlineLevel="0" collapsed="false">
      <c r="A327" s="10"/>
      <c r="B327" s="10"/>
      <c r="C327" s="10"/>
      <c r="D327" s="8"/>
      <c r="E327" s="8"/>
      <c r="F327" s="8"/>
      <c r="G327" s="8"/>
      <c r="H327" s="8"/>
      <c r="I327" s="10"/>
      <c r="J327" s="24"/>
      <c r="K327" s="10"/>
      <c r="L327" s="24"/>
    </row>
    <row r="328" customFormat="false" ht="18" hidden="false" customHeight="false" outlineLevel="0" collapsed="false">
      <c r="A328" s="8"/>
      <c r="B328" s="33" t="s">
        <v>36</v>
      </c>
      <c r="C328" s="8"/>
      <c r="D328" s="33"/>
      <c r="E328" s="8"/>
      <c r="F328" s="33" t="s">
        <v>36</v>
      </c>
      <c r="G328" s="8"/>
      <c r="H328" s="8"/>
      <c r="I328" s="8"/>
      <c r="J328" s="8"/>
      <c r="K328" s="8"/>
      <c r="L328" s="8"/>
    </row>
    <row r="329" customFormat="false" ht="18" hidden="false" customHeight="false" outlineLevel="0" collapsed="false">
      <c r="A329" s="21" t="n">
        <v>9</v>
      </c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</row>
  </sheetData>
  <mergeCells count="48">
    <mergeCell ref="A3:L3"/>
    <mergeCell ref="A4:L4"/>
    <mergeCell ref="F5:L5"/>
    <mergeCell ref="F6:H6"/>
    <mergeCell ref="J6:L6"/>
    <mergeCell ref="A9:C9"/>
    <mergeCell ref="A47:L47"/>
    <mergeCell ref="A50:L50"/>
    <mergeCell ref="A51:L51"/>
    <mergeCell ref="F52:L52"/>
    <mergeCell ref="F53:H53"/>
    <mergeCell ref="J53:L53"/>
    <mergeCell ref="A57:C57"/>
    <mergeCell ref="A94:L94"/>
    <mergeCell ref="A97:L97"/>
    <mergeCell ref="A98:L98"/>
    <mergeCell ref="F99:L99"/>
    <mergeCell ref="F100:H100"/>
    <mergeCell ref="J100:L100"/>
    <mergeCell ref="A139:L139"/>
    <mergeCell ref="A143:L143"/>
    <mergeCell ref="A144:L144"/>
    <mergeCell ref="A145:L145"/>
    <mergeCell ref="F146:L146"/>
    <mergeCell ref="F147:H147"/>
    <mergeCell ref="J147:L147"/>
    <mergeCell ref="A190:L190"/>
    <mergeCell ref="A193:L193"/>
    <mergeCell ref="A194:L194"/>
    <mergeCell ref="A195:L195"/>
    <mergeCell ref="F196:L196"/>
    <mergeCell ref="F197:H197"/>
    <mergeCell ref="J197:L197"/>
    <mergeCell ref="A234:L234"/>
    <mergeCell ref="A237:L237"/>
    <mergeCell ref="A238:L238"/>
    <mergeCell ref="A239:L239"/>
    <mergeCell ref="F240:L240"/>
    <mergeCell ref="F241:H241"/>
    <mergeCell ref="J241:L241"/>
    <mergeCell ref="A284:L284"/>
    <mergeCell ref="A287:L287"/>
    <mergeCell ref="A288:L288"/>
    <mergeCell ref="A289:L289"/>
    <mergeCell ref="F290:L290"/>
    <mergeCell ref="F291:H291"/>
    <mergeCell ref="J291:L291"/>
    <mergeCell ref="A329:L329"/>
  </mergeCells>
  <conditionalFormatting sqref="I269:L269 G269 E302:E324 F302:L302 I304:I324 K304:K324 G304:G324 E208:E230 F208:L208 I210:I230 K210:K230 G210:G230 I175:L175 G175">
    <cfRule type="expression" priority="2" aboveAverage="0" equalAverage="0" bottom="0" percent="0" rank="0" text="" dxfId="0">
      <formula>"if(E11&gt;0,#,##0;(#,##0),"-")"</formula>
    </cfRule>
  </conditionalFormatting>
  <printOptions headings="false" gridLines="false" gridLinesSet="true" horizontalCentered="false" verticalCentered="false"/>
  <pageMargins left="0.695138888888889" right="0" top="0.511805555555556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94" man="true" max="16383" min="0"/>
    <brk id="140" man="true" max="16383" min="0"/>
    <brk id="190" man="true" max="16383" min="0"/>
    <brk id="234" man="true" max="16383" min="0"/>
    <brk id="2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2" activeCellId="0" sqref="A12"/>
    </sheetView>
  </sheetViews>
  <sheetFormatPr defaultColWidth="9.140625" defaultRowHeight="18" zeroHeight="false" outlineLevelRow="0" outlineLevelCol="0"/>
  <cols>
    <col collapsed="false" customWidth="true" hidden="false" outlineLevel="0" max="1" min="1" style="10" width="32.28"/>
    <col collapsed="false" customWidth="true" hidden="false" outlineLevel="0" max="2" min="2" style="10" width="5.14"/>
    <col collapsed="false" customWidth="true" hidden="false" outlineLevel="0" max="3" min="3" style="10" width="1.14"/>
    <col collapsed="false" customWidth="true" hidden="false" outlineLevel="0" max="4" min="4" style="10" width="11.85"/>
    <col collapsed="false" customWidth="true" hidden="false" outlineLevel="0" max="5" min="5" style="10" width="1.14"/>
    <col collapsed="false" customWidth="true" hidden="false" outlineLevel="0" max="6" min="6" style="10" width="9.99"/>
    <col collapsed="false" customWidth="true" hidden="false" outlineLevel="0" max="7" min="7" style="10" width="1.14"/>
    <col collapsed="false" customWidth="true" hidden="false" outlineLevel="0" max="8" min="8" style="10" width="11.85"/>
    <col collapsed="false" customWidth="true" hidden="false" outlineLevel="0" max="9" min="9" style="10" width="0.85"/>
    <col collapsed="false" customWidth="true" hidden="false" outlineLevel="0" max="10" min="10" style="10" width="11.85"/>
    <col collapsed="false" customWidth="true" hidden="false" outlineLevel="0" max="11" min="11" style="10" width="0.99"/>
    <col collapsed="false" customWidth="true" hidden="false" outlineLevel="0" max="12" min="12" style="10" width="11.85"/>
    <col collapsed="false" customWidth="true" hidden="false" outlineLevel="0" max="13" min="13" style="10" width="0.99"/>
    <col collapsed="false" customWidth="true" hidden="false" outlineLevel="0" max="14" min="14" style="10" width="14.42"/>
    <col collapsed="false" customWidth="true" hidden="false" outlineLevel="0" max="15" min="15" style="10" width="0.99"/>
    <col collapsed="false" customWidth="true" hidden="false" outlineLevel="0" max="16" min="16" style="10" width="11.85"/>
    <col collapsed="false" customWidth="true" hidden="false" outlineLevel="0" max="17" min="17" style="10" width="0.99"/>
    <col collapsed="false" customWidth="true" hidden="false" outlineLevel="0" max="18" min="18" style="10" width="12.28"/>
    <col collapsed="false" customWidth="true" hidden="false" outlineLevel="0" max="19" min="19" style="10" width="1.14"/>
    <col collapsed="false" customWidth="true" hidden="false" outlineLevel="0" max="20" min="20" style="10" width="11.99"/>
    <col collapsed="false" customWidth="true" hidden="false" outlineLevel="0" max="21" min="21" style="10" width="1.14"/>
    <col collapsed="false" customWidth="true" hidden="false" outlineLevel="0" max="22" min="22" style="10" width="11.28"/>
    <col collapsed="false" customWidth="true" hidden="false" outlineLevel="0" max="23" min="23" style="10" width="1.14"/>
    <col collapsed="false" customWidth="true" hidden="false" outlineLevel="0" max="24" min="24" style="10" width="12.28"/>
    <col collapsed="false" customWidth="true" hidden="true" outlineLevel="0" max="25" min="25" style="10" width="11.28"/>
    <col collapsed="false" customWidth="true" hidden="false" outlineLevel="0" max="26" min="26" style="10" width="10.56"/>
    <col collapsed="false" customWidth="true" hidden="false" outlineLevel="0" max="27" min="27" style="10" width="16.85"/>
    <col collapsed="false" customWidth="false" hidden="false" outlineLevel="0" max="257" min="28" style="10" width="9.14"/>
  </cols>
  <sheetData>
    <row r="1" customFormat="false" ht="21.75" hidden="false" customHeight="true" outlineLevel="0" collapsed="false">
      <c r="A1" s="1" t="s">
        <v>0</v>
      </c>
      <c r="V1" s="75" t="s">
        <v>111</v>
      </c>
      <c r="W1" s="75"/>
      <c r="X1" s="75"/>
    </row>
    <row r="2" customFormat="false" ht="18" hidden="false" customHeight="fals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</row>
    <row r="3" customFormat="false" ht="18" hidden="false" customHeight="true" outlineLevel="0" collapsed="false">
      <c r="A3" s="76" t="s">
        <v>1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7"/>
      <c r="Z3" s="77"/>
    </row>
    <row r="4" customFormat="false" ht="18" hidden="false" customHeight="true" outlineLevel="0" collapsed="false">
      <c r="A4" s="78" t="s">
        <v>113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</row>
    <row r="5" customFormat="false" ht="18" hidden="false" customHeight="false" outlineLevel="0" collapsed="false">
      <c r="A5" s="76" t="s">
        <v>11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</row>
    <row r="6" customFormat="false" ht="7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</row>
    <row r="7" customFormat="false" ht="18" hidden="false" customHeight="false" outlineLevel="0" collapsed="false">
      <c r="A7" s="36"/>
      <c r="B7" s="23"/>
      <c r="C7" s="23"/>
      <c r="D7" s="79" t="s">
        <v>115</v>
      </c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</row>
    <row r="8" customFormat="false" ht="18.75" hidden="false" customHeight="false" outlineLevel="0" collapsed="false">
      <c r="A8" s="36"/>
      <c r="B8" s="23"/>
      <c r="C8" s="23"/>
      <c r="D8" s="28"/>
      <c r="E8" s="28"/>
      <c r="F8" s="80"/>
      <c r="G8" s="28"/>
      <c r="H8" s="28"/>
      <c r="I8" s="28"/>
      <c r="J8" s="81" t="s">
        <v>62</v>
      </c>
      <c r="K8" s="81"/>
      <c r="L8" s="81"/>
      <c r="M8" s="28"/>
      <c r="N8" s="82" t="s">
        <v>65</v>
      </c>
      <c r="O8" s="82"/>
      <c r="P8" s="82"/>
      <c r="Q8" s="82"/>
      <c r="R8" s="82"/>
      <c r="S8" s="76"/>
      <c r="T8" s="83"/>
      <c r="U8" s="84"/>
      <c r="V8" s="85"/>
      <c r="W8" s="48"/>
      <c r="X8" s="48"/>
    </row>
    <row r="9" customFormat="false" ht="18.75" hidden="false" customHeight="false" outlineLevel="0" collapsed="false">
      <c r="D9" s="80"/>
      <c r="E9" s="28"/>
      <c r="F9" s="80"/>
      <c r="G9" s="28"/>
      <c r="H9" s="28"/>
      <c r="I9" s="28"/>
      <c r="M9" s="54"/>
      <c r="N9" s="54"/>
      <c r="O9" s="54"/>
      <c r="P9" s="54" t="s">
        <v>116</v>
      </c>
      <c r="Q9" s="54"/>
      <c r="R9" s="7"/>
      <c r="S9" s="28"/>
      <c r="T9" s="21" t="s">
        <v>117</v>
      </c>
      <c r="U9" s="7"/>
      <c r="V9" s="48"/>
    </row>
    <row r="10" customFormat="false" ht="18.75" hidden="false" customHeight="false" outlineLevel="0" collapsed="false">
      <c r="B10" s="86"/>
      <c r="D10" s="80" t="s">
        <v>118</v>
      </c>
      <c r="E10" s="87"/>
      <c r="F10" s="80"/>
      <c r="G10" s="87"/>
      <c r="H10" s="80"/>
      <c r="I10" s="54"/>
      <c r="J10" s="80"/>
      <c r="K10" s="88"/>
      <c r="L10" s="7"/>
      <c r="M10" s="54"/>
      <c r="N10" s="54" t="s">
        <v>119</v>
      </c>
      <c r="O10" s="54"/>
      <c r="P10" s="54" t="s">
        <v>120</v>
      </c>
      <c r="Q10" s="54"/>
      <c r="R10" s="7" t="s">
        <v>121</v>
      </c>
      <c r="S10" s="28"/>
      <c r="T10" s="76" t="s">
        <v>122</v>
      </c>
      <c r="U10" s="7"/>
      <c r="V10" s="7" t="s">
        <v>123</v>
      </c>
    </row>
    <row r="11" customFormat="false" ht="18.75" hidden="false" customHeight="false" outlineLevel="0" collapsed="false">
      <c r="B11" s="86"/>
      <c r="D11" s="80" t="s">
        <v>124</v>
      </c>
      <c r="E11" s="87"/>
      <c r="F11" s="80"/>
      <c r="G11" s="87"/>
      <c r="H11" s="80" t="s">
        <v>125</v>
      </c>
      <c r="I11" s="54"/>
      <c r="J11" s="80" t="s">
        <v>126</v>
      </c>
      <c r="K11" s="88"/>
      <c r="L11" s="7"/>
      <c r="M11" s="54"/>
      <c r="N11" s="54" t="s">
        <v>127</v>
      </c>
      <c r="O11" s="54"/>
      <c r="P11" s="54" t="s">
        <v>128</v>
      </c>
      <c r="Q11" s="54"/>
      <c r="R11" s="54" t="s">
        <v>129</v>
      </c>
      <c r="S11" s="28"/>
      <c r="T11" s="76" t="s">
        <v>130</v>
      </c>
      <c r="U11" s="7"/>
      <c r="V11" s="7" t="s">
        <v>131</v>
      </c>
    </row>
    <row r="12" customFormat="false" ht="18.75" hidden="false" customHeight="false" outlineLevel="0" collapsed="false">
      <c r="B12" s="89" t="s">
        <v>132</v>
      </c>
      <c r="D12" s="90" t="s">
        <v>133</v>
      </c>
      <c r="E12" s="87"/>
      <c r="F12" s="91" t="s">
        <v>60</v>
      </c>
      <c r="G12" s="87"/>
      <c r="H12" s="90" t="s">
        <v>134</v>
      </c>
      <c r="I12" s="54"/>
      <c r="J12" s="90" t="s">
        <v>135</v>
      </c>
      <c r="K12" s="88"/>
      <c r="L12" s="90" t="s">
        <v>64</v>
      </c>
      <c r="M12" s="54"/>
      <c r="N12" s="79" t="s">
        <v>136</v>
      </c>
      <c r="O12" s="54"/>
      <c r="P12" s="79" t="s">
        <v>137</v>
      </c>
      <c r="Q12" s="54"/>
      <c r="R12" s="79" t="s">
        <v>138</v>
      </c>
      <c r="S12" s="28"/>
      <c r="T12" s="92" t="s">
        <v>139</v>
      </c>
      <c r="U12" s="7"/>
      <c r="V12" s="81" t="s">
        <v>140</v>
      </c>
      <c r="X12" s="90" t="s">
        <v>141</v>
      </c>
      <c r="AA12" s="54"/>
    </row>
    <row r="13" customFormat="false" ht="18" hidden="false" customHeight="false" outlineLevel="0" collapsed="false">
      <c r="C13" s="54"/>
      <c r="D13" s="48"/>
      <c r="E13" s="48"/>
      <c r="F13" s="48"/>
      <c r="G13" s="48"/>
      <c r="H13" s="48"/>
      <c r="I13" s="48"/>
      <c r="J13" s="7"/>
      <c r="K13" s="54"/>
      <c r="L13" s="16"/>
      <c r="M13" s="48"/>
      <c r="N13" s="48"/>
      <c r="O13" s="48"/>
      <c r="P13" s="7"/>
      <c r="Q13" s="7"/>
      <c r="R13" s="7"/>
      <c r="S13" s="48"/>
      <c r="T13" s="87"/>
      <c r="U13" s="87"/>
      <c r="V13" s="87"/>
      <c r="X13" s="16"/>
    </row>
    <row r="14" customFormat="false" ht="18.75" hidden="false" customHeight="false" outlineLevel="0" collapsed="false">
      <c r="A14" s="60" t="s">
        <v>142</v>
      </c>
      <c r="B14" s="93"/>
      <c r="C14" s="93"/>
      <c r="D14" s="24" t="n">
        <v>371567781.5</v>
      </c>
      <c r="E14" s="24"/>
      <c r="F14" s="28" t="n">
        <v>0</v>
      </c>
      <c r="G14" s="24"/>
      <c r="H14" s="24" t="n">
        <v>-33140897.97</v>
      </c>
      <c r="I14" s="24"/>
      <c r="J14" s="24" t="n">
        <v>11413334.81</v>
      </c>
      <c r="K14" s="24"/>
      <c r="L14" s="24" t="n">
        <v>225931806.21</v>
      </c>
      <c r="M14" s="24"/>
      <c r="N14" s="24" t="n">
        <v>-6426249.04</v>
      </c>
      <c r="O14" s="24"/>
      <c r="P14" s="28" t="n">
        <v>10725200</v>
      </c>
      <c r="Q14" s="28"/>
      <c r="R14" s="28" t="n">
        <f aca="false">SUM(N14:Q14)</f>
        <v>4298950.96</v>
      </c>
      <c r="S14" s="24"/>
      <c r="T14" s="24" t="n">
        <f aca="false">SUM(D14:M14)+R14</f>
        <v>580070975.51</v>
      </c>
      <c r="U14" s="24"/>
      <c r="V14" s="24" t="n">
        <v>39906575.74</v>
      </c>
      <c r="W14" s="48"/>
      <c r="X14" s="28" t="n">
        <f aca="false">SUM(T14:V14)</f>
        <v>619977551.25</v>
      </c>
    </row>
    <row r="15" customFormat="false" ht="18" hidden="false" customHeight="false" outlineLevel="0" collapsed="false">
      <c r="A15" s="48" t="s">
        <v>143</v>
      </c>
      <c r="B15" s="93"/>
      <c r="C15" s="93"/>
      <c r="D15" s="24"/>
      <c r="E15" s="24"/>
      <c r="F15" s="28"/>
      <c r="G15" s="24"/>
      <c r="H15" s="24"/>
      <c r="I15" s="24"/>
      <c r="J15" s="24"/>
      <c r="K15" s="24"/>
      <c r="L15" s="24"/>
      <c r="M15" s="24"/>
      <c r="N15" s="24"/>
      <c r="O15" s="24"/>
      <c r="P15" s="28"/>
      <c r="Q15" s="28"/>
      <c r="R15" s="28"/>
      <c r="S15" s="24"/>
      <c r="T15" s="24"/>
      <c r="U15" s="24"/>
      <c r="V15" s="24"/>
      <c r="W15" s="48"/>
      <c r="X15" s="28"/>
    </row>
    <row r="16" customFormat="false" ht="18" hidden="false" customHeight="false" outlineLevel="0" collapsed="false">
      <c r="A16" s="10" t="s">
        <v>144</v>
      </c>
      <c r="B16" s="21"/>
      <c r="C16" s="93"/>
      <c r="D16" s="50" t="n">
        <v>0</v>
      </c>
      <c r="E16" s="28"/>
      <c r="F16" s="50" t="n">
        <v>0</v>
      </c>
      <c r="G16" s="28"/>
      <c r="H16" s="50" t="n">
        <v>0</v>
      </c>
      <c r="I16" s="24"/>
      <c r="J16" s="50" t="n">
        <v>0</v>
      </c>
      <c r="K16" s="24"/>
      <c r="L16" s="50" t="n">
        <v>-8094720.22</v>
      </c>
      <c r="M16" s="24"/>
      <c r="N16" s="50" t="n">
        <v>0</v>
      </c>
      <c r="O16" s="24"/>
      <c r="P16" s="50" t="n">
        <v>0</v>
      </c>
      <c r="Q16" s="28"/>
      <c r="R16" s="50" t="n">
        <f aca="false">SUM(N16:Q16)</f>
        <v>0</v>
      </c>
      <c r="S16" s="24"/>
      <c r="T16" s="41" t="n">
        <f aca="false">SUM(D16:M16)+R16</f>
        <v>-8094720.22</v>
      </c>
      <c r="U16" s="24"/>
      <c r="V16" s="50" t="n">
        <v>0</v>
      </c>
      <c r="W16" s="48"/>
      <c r="X16" s="50" t="n">
        <f aca="false">SUM(T16:V16)</f>
        <v>-8094720.22</v>
      </c>
    </row>
    <row r="17" customFormat="false" ht="18" hidden="false" customHeight="false" outlineLevel="0" collapsed="false">
      <c r="A17" s="48" t="s">
        <v>145</v>
      </c>
      <c r="B17" s="21"/>
      <c r="C17" s="93"/>
      <c r="D17" s="28" t="n">
        <f aca="false">SUM(D14:D16)</f>
        <v>371567781.5</v>
      </c>
      <c r="E17" s="28"/>
      <c r="F17" s="28" t="n">
        <f aca="false">SUM(F14:F16)</f>
        <v>0</v>
      </c>
      <c r="G17" s="28"/>
      <c r="H17" s="28" t="n">
        <f aca="false">SUM(H14:H16)</f>
        <v>-33140897.97</v>
      </c>
      <c r="I17" s="24"/>
      <c r="J17" s="28" t="n">
        <f aca="false">SUM(J14:J16)</f>
        <v>11413334.81</v>
      </c>
      <c r="K17" s="24"/>
      <c r="L17" s="28" t="n">
        <f aca="false">SUM(L14:L16)</f>
        <v>217837085.99</v>
      </c>
      <c r="M17" s="24"/>
      <c r="N17" s="28" t="n">
        <f aca="false">SUM(N14:N16)</f>
        <v>-6426249.04</v>
      </c>
      <c r="O17" s="24"/>
      <c r="P17" s="28" t="n">
        <f aca="false">SUM(P14:P16)</f>
        <v>10725200</v>
      </c>
      <c r="Q17" s="28"/>
      <c r="R17" s="28" t="n">
        <f aca="false">SUM(R14:R16)</f>
        <v>4298950.96</v>
      </c>
      <c r="S17" s="24"/>
      <c r="T17" s="28" t="n">
        <f aca="false">SUM(T14:T16)</f>
        <v>571976255.29</v>
      </c>
      <c r="U17" s="24"/>
      <c r="V17" s="28" t="n">
        <f aca="false">SUM(V14:V16)</f>
        <v>39906575.74</v>
      </c>
      <c r="W17" s="48"/>
      <c r="X17" s="28" t="n">
        <f aca="false">SUM(X14:X16)</f>
        <v>611882831.03</v>
      </c>
    </row>
    <row r="18" customFormat="false" ht="6.75" hidden="false" customHeight="true" outlineLevel="0" collapsed="false">
      <c r="A18" s="48"/>
      <c r="B18" s="21"/>
      <c r="C18" s="93"/>
      <c r="D18" s="28"/>
      <c r="E18" s="28"/>
      <c r="F18" s="28"/>
      <c r="G18" s="28"/>
      <c r="H18" s="28"/>
      <c r="I18" s="24"/>
      <c r="J18" s="28"/>
      <c r="K18" s="24"/>
      <c r="L18" s="28"/>
      <c r="M18" s="24"/>
      <c r="N18" s="28"/>
      <c r="O18" s="24"/>
      <c r="P18" s="28"/>
      <c r="Q18" s="28"/>
      <c r="R18" s="28"/>
      <c r="S18" s="24"/>
      <c r="T18" s="24"/>
      <c r="U18" s="24"/>
      <c r="V18" s="28"/>
      <c r="W18" s="48"/>
      <c r="X18" s="28"/>
    </row>
    <row r="19" customFormat="false" ht="18" hidden="false" customHeight="false" outlineLevel="0" collapsed="false">
      <c r="A19" s="48" t="s">
        <v>146</v>
      </c>
      <c r="B19" s="21"/>
      <c r="C19" s="93"/>
      <c r="D19" s="28"/>
      <c r="E19" s="28"/>
      <c r="F19" s="28"/>
      <c r="G19" s="28"/>
      <c r="H19" s="28"/>
      <c r="I19" s="24"/>
      <c r="J19" s="28"/>
      <c r="K19" s="24"/>
      <c r="L19" s="28"/>
      <c r="M19" s="24"/>
      <c r="N19" s="28"/>
      <c r="O19" s="24"/>
      <c r="P19" s="28"/>
      <c r="Q19" s="28"/>
      <c r="R19" s="28"/>
      <c r="S19" s="24"/>
      <c r="T19" s="24"/>
      <c r="U19" s="24"/>
      <c r="V19" s="28"/>
      <c r="W19" s="48"/>
      <c r="X19" s="28"/>
    </row>
    <row r="20" customFormat="false" ht="18.75" hidden="false" customHeight="false" outlineLevel="0" collapsed="false">
      <c r="A20" s="60" t="s">
        <v>147</v>
      </c>
      <c r="B20" s="21" t="n">
        <v>14</v>
      </c>
      <c r="C20" s="93"/>
      <c r="D20" s="28" t="n">
        <v>2825000</v>
      </c>
      <c r="E20" s="28"/>
      <c r="F20" s="28" t="n">
        <v>0</v>
      </c>
      <c r="G20" s="28"/>
      <c r="H20" s="28" t="n">
        <v>1695000</v>
      </c>
      <c r="I20" s="28"/>
      <c r="J20" s="28" t="n">
        <v>0</v>
      </c>
      <c r="K20" s="28"/>
      <c r="L20" s="28" t="n">
        <v>0</v>
      </c>
      <c r="M20" s="28"/>
      <c r="N20" s="28" t="n">
        <v>0</v>
      </c>
      <c r="O20" s="28"/>
      <c r="P20" s="28" t="n">
        <v>0</v>
      </c>
      <c r="Q20" s="28"/>
      <c r="R20" s="28" t="n">
        <f aca="false">SUM(N20:Q20)</f>
        <v>0</v>
      </c>
      <c r="S20" s="28"/>
      <c r="T20" s="28" t="n">
        <f aca="false">SUM(D20:M20)+R20</f>
        <v>4520000</v>
      </c>
      <c r="U20" s="28"/>
      <c r="V20" s="28" t="n">
        <v>0</v>
      </c>
      <c r="W20" s="28"/>
      <c r="X20" s="28" t="n">
        <f aca="false">SUM(T20:V20)</f>
        <v>4520000</v>
      </c>
    </row>
    <row r="21" customFormat="false" ht="18.75" hidden="false" customHeight="false" outlineLevel="0" collapsed="false">
      <c r="A21" s="94" t="s">
        <v>148</v>
      </c>
      <c r="B21" s="21"/>
      <c r="C21" s="93"/>
      <c r="D21" s="28" t="n">
        <v>0</v>
      </c>
      <c r="E21" s="28"/>
      <c r="F21" s="28" t="n">
        <v>0</v>
      </c>
      <c r="G21" s="28"/>
      <c r="H21" s="28" t="n">
        <v>0</v>
      </c>
      <c r="I21" s="28"/>
      <c r="J21" s="28" t="n">
        <v>0</v>
      </c>
      <c r="K21" s="28"/>
      <c r="L21" s="28" t="n">
        <v>0</v>
      </c>
      <c r="M21" s="28"/>
      <c r="N21" s="28" t="n">
        <v>0</v>
      </c>
      <c r="O21" s="28"/>
      <c r="P21" s="28" t="n">
        <v>0</v>
      </c>
      <c r="Q21" s="28"/>
      <c r="R21" s="28" t="n">
        <f aca="false">SUM(N21:Q21)</f>
        <v>0</v>
      </c>
      <c r="S21" s="28"/>
      <c r="T21" s="28" t="n">
        <f aca="false">SUM(D21:M21)+R21</f>
        <v>0</v>
      </c>
      <c r="U21" s="28"/>
      <c r="V21" s="28" t="n">
        <v>0</v>
      </c>
      <c r="W21" s="28"/>
      <c r="X21" s="28" t="n">
        <f aca="false">SUM(T21:V21)</f>
        <v>0</v>
      </c>
    </row>
    <row r="22" customFormat="false" ht="18.75" hidden="false" customHeight="false" outlineLevel="0" collapsed="false">
      <c r="A22" s="60" t="s">
        <v>149</v>
      </c>
      <c r="B22" s="21"/>
      <c r="C22" s="93"/>
      <c r="D22" s="28" t="n">
        <v>0</v>
      </c>
      <c r="E22" s="28"/>
      <c r="F22" s="28" t="n">
        <v>0</v>
      </c>
      <c r="G22" s="28"/>
      <c r="H22" s="28" t="n">
        <v>0</v>
      </c>
      <c r="I22" s="28"/>
      <c r="J22" s="28" t="n">
        <v>0</v>
      </c>
      <c r="K22" s="28"/>
      <c r="L22" s="28" t="n">
        <v>-59902843.44</v>
      </c>
      <c r="M22" s="28"/>
      <c r="N22" s="28" t="n">
        <v>0</v>
      </c>
      <c r="O22" s="28"/>
      <c r="P22" s="28" t="n">
        <v>0</v>
      </c>
      <c r="Q22" s="28"/>
      <c r="R22" s="28" t="n">
        <f aca="false">SUM(N22:Q22)</f>
        <v>0</v>
      </c>
      <c r="S22" s="28"/>
      <c r="T22" s="28" t="n">
        <f aca="false">SUM(D22:M22)+R22</f>
        <v>-59902843.44</v>
      </c>
      <c r="U22" s="28"/>
      <c r="V22" s="28" t="n">
        <v>0</v>
      </c>
      <c r="W22" s="28"/>
      <c r="X22" s="28" t="n">
        <f aca="false">SUM(T22:V22)</f>
        <v>-59902843.44</v>
      </c>
    </row>
    <row r="23" s="48" customFormat="true" ht="18" hidden="false" customHeight="false" outlineLevel="0" collapsed="false">
      <c r="A23" s="33" t="s">
        <v>150</v>
      </c>
      <c r="B23" s="8"/>
      <c r="C23" s="10"/>
      <c r="D23" s="28" t="n">
        <v>0</v>
      </c>
      <c r="E23" s="28"/>
      <c r="F23" s="28" t="n">
        <v>0</v>
      </c>
      <c r="G23" s="28"/>
      <c r="H23" s="28" t="n">
        <v>0</v>
      </c>
      <c r="I23" s="28"/>
      <c r="J23" s="28" t="n">
        <v>0</v>
      </c>
      <c r="K23" s="28"/>
      <c r="L23" s="28" t="n">
        <v>0</v>
      </c>
      <c r="M23" s="28"/>
      <c r="N23" s="28" t="n">
        <v>0</v>
      </c>
      <c r="O23" s="28"/>
      <c r="P23" s="28" t="n">
        <v>0</v>
      </c>
      <c r="Q23" s="28"/>
      <c r="R23" s="28" t="n">
        <f aca="false">SUM(N23:Q23)</f>
        <v>0</v>
      </c>
      <c r="S23" s="28"/>
      <c r="T23" s="28" t="n">
        <f aca="false">SUM(D23:M23)+R23</f>
        <v>0</v>
      </c>
      <c r="U23" s="28"/>
      <c r="V23" s="28" t="n">
        <v>-40827696.66</v>
      </c>
      <c r="W23" s="28"/>
      <c r="X23" s="28" t="n">
        <f aca="false">SUM(T23:V23)</f>
        <v>-40827696.66</v>
      </c>
    </row>
    <row r="24" customFormat="false" ht="18" hidden="false" customHeight="false" outlineLevel="0" collapsed="false">
      <c r="A24" s="95" t="s">
        <v>151</v>
      </c>
      <c r="D24" s="28" t="n">
        <v>0</v>
      </c>
      <c r="E24" s="28"/>
      <c r="F24" s="28" t="n">
        <v>0</v>
      </c>
      <c r="G24" s="28"/>
      <c r="H24" s="28" t="n">
        <v>0</v>
      </c>
      <c r="I24" s="28"/>
      <c r="J24" s="28" t="n">
        <v>0</v>
      </c>
      <c r="K24" s="28"/>
      <c r="L24" s="28" t="n">
        <f aca="false">+'FS_Q2-55'!H174</f>
        <v>-15781533.56</v>
      </c>
      <c r="M24" s="28"/>
      <c r="N24" s="28" t="n">
        <v>3662204.45</v>
      </c>
      <c r="O24" s="28"/>
      <c r="P24" s="28" t="n">
        <v>0</v>
      </c>
      <c r="Q24" s="28"/>
      <c r="R24" s="28" t="n">
        <f aca="false">SUM(N24:Q24)</f>
        <v>3662204.45</v>
      </c>
      <c r="S24" s="28"/>
      <c r="T24" s="28" t="n">
        <f aca="false">SUM(D24:M24)+R24</f>
        <v>-12119329.11</v>
      </c>
      <c r="U24" s="28"/>
      <c r="V24" s="28" t="n">
        <v>1583472.06</v>
      </c>
      <c r="W24" s="28"/>
      <c r="X24" s="28" t="n">
        <f aca="false">SUM(T24:V24)</f>
        <v>-10535857.05</v>
      </c>
    </row>
    <row r="25" customFormat="false" ht="18" hidden="true" customHeight="false" outlineLevel="0" collapsed="false">
      <c r="A25" s="10" t="s">
        <v>152</v>
      </c>
      <c r="D25" s="28" t="n">
        <v>0</v>
      </c>
      <c r="E25" s="28"/>
      <c r="F25" s="28" t="n">
        <v>0</v>
      </c>
      <c r="G25" s="28"/>
      <c r="H25" s="28" t="n">
        <v>0</v>
      </c>
      <c r="I25" s="28"/>
      <c r="J25" s="28" t="n">
        <v>0</v>
      </c>
      <c r="K25" s="28"/>
      <c r="L25" s="28" t="n">
        <v>0</v>
      </c>
      <c r="M25" s="28"/>
      <c r="N25" s="28" t="n">
        <v>0</v>
      </c>
      <c r="O25" s="28"/>
      <c r="P25" s="28" t="n">
        <v>0</v>
      </c>
      <c r="Q25" s="28"/>
      <c r="R25" s="28" t="n">
        <v>0</v>
      </c>
      <c r="S25" s="28"/>
      <c r="T25" s="28" t="n">
        <f aca="false">SUM(D25:S25)</f>
        <v>0</v>
      </c>
      <c r="U25" s="48"/>
      <c r="V25" s="28" t="n">
        <v>0</v>
      </c>
      <c r="X25" s="28" t="n">
        <f aca="false">SUM(T25:V25)</f>
        <v>0</v>
      </c>
    </row>
    <row r="26" s="48" customFormat="true" ht="9.75" hidden="false" customHeight="true" outlineLevel="0" collapsed="false">
      <c r="A26" s="10"/>
      <c r="B26" s="8"/>
      <c r="C26" s="10"/>
      <c r="D26" s="50"/>
      <c r="E26" s="96"/>
      <c r="F26" s="50"/>
      <c r="G26" s="96"/>
      <c r="H26" s="50"/>
      <c r="I26" s="28"/>
      <c r="J26" s="50"/>
      <c r="K26" s="76"/>
      <c r="L26" s="50"/>
      <c r="M26" s="28"/>
      <c r="N26" s="50"/>
      <c r="O26" s="28"/>
      <c r="P26" s="50"/>
      <c r="Q26" s="28"/>
      <c r="R26" s="50"/>
      <c r="S26" s="96"/>
      <c r="T26" s="41"/>
      <c r="U26" s="24"/>
      <c r="V26" s="41"/>
      <c r="X26" s="41"/>
    </row>
    <row r="27" customFormat="false" ht="10.5" hidden="false" customHeight="true" outlineLevel="0" collapsed="false">
      <c r="D27" s="24"/>
      <c r="E27" s="24"/>
      <c r="F27" s="28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</row>
    <row r="28" customFormat="false" ht="19.5" hidden="false" customHeight="false" outlineLevel="0" collapsed="false">
      <c r="A28" s="60" t="s">
        <v>153</v>
      </c>
      <c r="D28" s="66" t="n">
        <f aca="false">SUM(D17:D26)</f>
        <v>374392781.5</v>
      </c>
      <c r="E28" s="24"/>
      <c r="F28" s="70" t="n">
        <f aca="false">SUM(F17:F26)</f>
        <v>0</v>
      </c>
      <c r="G28" s="24"/>
      <c r="H28" s="66" t="n">
        <f aca="false">SUM(H17:H26)</f>
        <v>-31445897.97</v>
      </c>
      <c r="I28" s="24"/>
      <c r="J28" s="66" t="n">
        <f aca="false">SUM(J17:J26)</f>
        <v>11413334.81</v>
      </c>
      <c r="K28" s="24"/>
      <c r="L28" s="66" t="n">
        <f aca="false">SUM(L17:L26)</f>
        <v>142152708.99</v>
      </c>
      <c r="M28" s="24"/>
      <c r="N28" s="66" t="n">
        <f aca="false">SUM(N17:N26)</f>
        <v>-2764044.59</v>
      </c>
      <c r="O28" s="24"/>
      <c r="P28" s="66" t="n">
        <f aca="false">SUM(P17:P26)</f>
        <v>10725200</v>
      </c>
      <c r="Q28" s="24"/>
      <c r="R28" s="66" t="n">
        <f aca="false">SUM(R17:R26)</f>
        <v>7961155.41</v>
      </c>
      <c r="S28" s="24"/>
      <c r="T28" s="66" t="n">
        <f aca="false">SUM(T17:T26)</f>
        <v>504474082.74</v>
      </c>
      <c r="U28" s="24"/>
      <c r="V28" s="66" t="n">
        <f aca="false">SUM(V17:V26)</f>
        <v>662351.140000006</v>
      </c>
      <c r="X28" s="66" t="n">
        <f aca="false">SUM(X17:X26)</f>
        <v>505136433.88</v>
      </c>
    </row>
    <row r="29" customFormat="false" ht="12" hidden="false" customHeight="true" outlineLevel="0" collapsed="false">
      <c r="T29" s="48"/>
      <c r="U29" s="48"/>
      <c r="V29" s="48"/>
    </row>
    <row r="30" customFormat="false" ht="18.75" hidden="false" customHeight="false" outlineLevel="0" collapsed="false">
      <c r="A30" s="60" t="s">
        <v>154</v>
      </c>
      <c r="B30" s="93"/>
      <c r="C30" s="93"/>
      <c r="D30" s="24" t="n">
        <v>374392781.5</v>
      </c>
      <c r="E30" s="24"/>
      <c r="F30" s="24" t="n">
        <v>18719631.6</v>
      </c>
      <c r="G30" s="24"/>
      <c r="H30" s="24" t="n">
        <v>-31445897.97</v>
      </c>
      <c r="I30" s="24"/>
      <c r="J30" s="24" t="n">
        <v>11413334.81</v>
      </c>
      <c r="K30" s="24"/>
      <c r="L30" s="24" t="n">
        <v>122664496.55</v>
      </c>
      <c r="M30" s="24"/>
      <c r="N30" s="24" t="n">
        <v>2072791.53</v>
      </c>
      <c r="O30" s="24"/>
      <c r="P30" s="28" t="n">
        <v>10725200</v>
      </c>
      <c r="Q30" s="28"/>
      <c r="R30" s="28" t="n">
        <f aca="false">SUM(N30:Q30)</f>
        <v>12797991.53</v>
      </c>
      <c r="S30" s="24"/>
      <c r="T30" s="24" t="n">
        <f aca="false">SUM(D30:M30)+R30</f>
        <v>508542338.02</v>
      </c>
      <c r="U30" s="24"/>
      <c r="V30" s="24" t="n">
        <v>900232.78</v>
      </c>
      <c r="W30" s="48"/>
      <c r="X30" s="28" t="n">
        <f aca="false">SUM(T30:V30)</f>
        <v>509442570.8</v>
      </c>
    </row>
    <row r="31" customFormat="false" ht="9" hidden="false" customHeight="true" outlineLevel="0" collapsed="false">
      <c r="A31" s="48"/>
      <c r="B31" s="21"/>
      <c r="C31" s="93"/>
      <c r="D31" s="28"/>
      <c r="E31" s="28"/>
      <c r="F31" s="28"/>
      <c r="G31" s="28"/>
      <c r="H31" s="28"/>
      <c r="I31" s="24"/>
      <c r="J31" s="28"/>
      <c r="K31" s="24"/>
      <c r="L31" s="28"/>
      <c r="M31" s="24"/>
      <c r="N31" s="28"/>
      <c r="O31" s="24"/>
      <c r="P31" s="28"/>
      <c r="Q31" s="28"/>
      <c r="R31" s="28"/>
      <c r="S31" s="24"/>
      <c r="T31" s="24"/>
      <c r="U31" s="24"/>
      <c r="V31" s="28"/>
      <c r="W31" s="48"/>
      <c r="X31" s="28"/>
    </row>
    <row r="32" customFormat="false" ht="18" hidden="false" customHeight="false" outlineLevel="0" collapsed="false">
      <c r="A32" s="48" t="s">
        <v>155</v>
      </c>
      <c r="B32" s="21"/>
      <c r="C32" s="93"/>
      <c r="D32" s="28"/>
      <c r="E32" s="28"/>
      <c r="F32" s="28"/>
      <c r="G32" s="28"/>
      <c r="H32" s="28"/>
      <c r="I32" s="24"/>
      <c r="J32" s="28"/>
      <c r="K32" s="24"/>
      <c r="L32" s="28"/>
      <c r="M32" s="24"/>
      <c r="N32" s="28"/>
      <c r="O32" s="24"/>
      <c r="P32" s="28"/>
      <c r="Q32" s="28"/>
      <c r="R32" s="28"/>
      <c r="S32" s="24"/>
      <c r="T32" s="24"/>
      <c r="U32" s="24"/>
      <c r="V32" s="28"/>
      <c r="W32" s="48"/>
      <c r="X32" s="28"/>
    </row>
    <row r="33" customFormat="false" ht="18" hidden="true" customHeight="false" outlineLevel="0" collapsed="false">
      <c r="A33" s="48" t="s">
        <v>156</v>
      </c>
      <c r="B33" s="21"/>
      <c r="C33" s="93"/>
      <c r="D33" s="28" t="n">
        <v>0</v>
      </c>
      <c r="E33" s="28"/>
      <c r="F33" s="28" t="n">
        <v>0</v>
      </c>
      <c r="G33" s="28"/>
      <c r="H33" s="28" t="n">
        <v>0</v>
      </c>
      <c r="I33" s="24"/>
      <c r="J33" s="28" t="n">
        <v>0</v>
      </c>
      <c r="K33" s="24"/>
      <c r="L33" s="28" t="n">
        <v>0</v>
      </c>
      <c r="M33" s="24"/>
      <c r="N33" s="28" t="n">
        <v>0</v>
      </c>
      <c r="O33" s="28"/>
      <c r="P33" s="28" t="n">
        <f aca="false">-L33</f>
        <v>-0</v>
      </c>
      <c r="Q33" s="28"/>
      <c r="R33" s="28" t="n">
        <f aca="false">SUM(N33:Q33)</f>
        <v>0</v>
      </c>
      <c r="S33" s="24"/>
      <c r="T33" s="28" t="n">
        <f aca="false">SUM(D33:M33)+R33</f>
        <v>0</v>
      </c>
      <c r="U33" s="24"/>
      <c r="V33" s="28" t="n">
        <v>0</v>
      </c>
      <c r="W33" s="48"/>
      <c r="X33" s="28" t="n">
        <f aca="false">SUM(T33:V33)</f>
        <v>0</v>
      </c>
    </row>
    <row r="34" customFormat="false" ht="18.75" hidden="false" customHeight="false" outlineLevel="0" collapsed="false">
      <c r="A34" s="60" t="s">
        <v>147</v>
      </c>
      <c r="B34" s="21" t="n">
        <v>14</v>
      </c>
      <c r="C34" s="93"/>
      <c r="D34" s="24" t="n">
        <v>250</v>
      </c>
      <c r="E34" s="24"/>
      <c r="F34" s="28" t="n">
        <v>-25</v>
      </c>
      <c r="G34" s="24"/>
      <c r="H34" s="24" t="n">
        <v>300</v>
      </c>
      <c r="I34" s="24"/>
      <c r="J34" s="28" t="n">
        <v>0</v>
      </c>
      <c r="K34" s="24"/>
      <c r="L34" s="28" t="n">
        <v>0</v>
      </c>
      <c r="M34" s="24"/>
      <c r="N34" s="28" t="n">
        <v>0</v>
      </c>
      <c r="O34" s="28"/>
      <c r="P34" s="28" t="n">
        <v>0</v>
      </c>
      <c r="Q34" s="28"/>
      <c r="R34" s="28" t="n">
        <f aca="false">SUM(N34:Q34)</f>
        <v>0</v>
      </c>
      <c r="S34" s="24"/>
      <c r="T34" s="24" t="n">
        <f aca="false">SUM(D34:M34)+R34</f>
        <v>525</v>
      </c>
      <c r="U34" s="24"/>
      <c r="V34" s="28" t="n">
        <v>0</v>
      </c>
      <c r="W34" s="48"/>
      <c r="X34" s="28" t="n">
        <f aca="false">SUM(T34:V34)</f>
        <v>525</v>
      </c>
    </row>
    <row r="35" customFormat="false" ht="18.75" hidden="true" customHeight="false" outlineLevel="0" collapsed="false">
      <c r="A35" s="94" t="s">
        <v>148</v>
      </c>
      <c r="B35" s="21"/>
      <c r="C35" s="93"/>
      <c r="D35" s="28" t="n">
        <v>0</v>
      </c>
      <c r="E35" s="24"/>
      <c r="F35" s="28" t="n">
        <v>0</v>
      </c>
      <c r="G35" s="24"/>
      <c r="H35" s="28" t="n">
        <v>0</v>
      </c>
      <c r="I35" s="24"/>
      <c r="J35" s="28" t="n">
        <v>0</v>
      </c>
      <c r="K35" s="24"/>
      <c r="L35" s="28" t="n">
        <v>0</v>
      </c>
      <c r="M35" s="24"/>
      <c r="N35" s="28" t="n">
        <v>0</v>
      </c>
      <c r="O35" s="28"/>
      <c r="P35" s="28" t="n">
        <v>0</v>
      </c>
      <c r="Q35" s="28"/>
      <c r="R35" s="28" t="n">
        <f aca="false">SUM(N35:Q35)</f>
        <v>0</v>
      </c>
      <c r="S35" s="24"/>
      <c r="T35" s="28" t="n">
        <f aca="false">SUM(D35:M35)+R35</f>
        <v>0</v>
      </c>
      <c r="U35" s="24"/>
      <c r="V35" s="28" t="n">
        <v>0</v>
      </c>
      <c r="W35" s="48"/>
      <c r="X35" s="28" t="n">
        <f aca="false">SUM(T35:V35)</f>
        <v>0</v>
      </c>
    </row>
    <row r="36" customFormat="false" ht="18.75" hidden="true" customHeight="false" outlineLevel="0" collapsed="false">
      <c r="A36" s="60" t="s">
        <v>149</v>
      </c>
      <c r="B36" s="21"/>
      <c r="C36" s="93"/>
      <c r="D36" s="28" t="n">
        <v>0</v>
      </c>
      <c r="E36" s="28"/>
      <c r="F36" s="28" t="n">
        <v>0</v>
      </c>
      <c r="G36" s="28"/>
      <c r="H36" s="28" t="n">
        <v>0</v>
      </c>
      <c r="I36" s="28"/>
      <c r="J36" s="28" t="n">
        <v>0</v>
      </c>
      <c r="K36" s="24"/>
      <c r="L36" s="28" t="n">
        <v>0</v>
      </c>
      <c r="M36" s="24"/>
      <c r="N36" s="28" t="n">
        <v>0</v>
      </c>
      <c r="O36" s="28"/>
      <c r="P36" s="28" t="n">
        <v>0</v>
      </c>
      <c r="Q36" s="28"/>
      <c r="R36" s="28" t="n">
        <f aca="false">SUM(N36:Q36)</f>
        <v>0</v>
      </c>
      <c r="S36" s="24"/>
      <c r="T36" s="28" t="n">
        <f aca="false">SUM(D36:M36)+R36</f>
        <v>0</v>
      </c>
      <c r="U36" s="24"/>
      <c r="V36" s="28" t="n">
        <v>0</v>
      </c>
      <c r="W36" s="48"/>
      <c r="X36" s="28" t="n">
        <f aca="false">SUM(T36:V36)</f>
        <v>0</v>
      </c>
    </row>
    <row r="37" customFormat="false" ht="18" hidden="true" customHeight="false" outlineLevel="0" collapsed="false">
      <c r="A37" s="33" t="s">
        <v>150</v>
      </c>
      <c r="B37" s="8"/>
      <c r="D37" s="28" t="n">
        <v>0</v>
      </c>
      <c r="E37" s="28"/>
      <c r="F37" s="28" t="n">
        <v>0</v>
      </c>
      <c r="G37" s="28"/>
      <c r="H37" s="28" t="n">
        <v>0</v>
      </c>
      <c r="I37" s="28"/>
      <c r="J37" s="28" t="n">
        <v>0</v>
      </c>
      <c r="K37" s="24"/>
      <c r="L37" s="28" t="n">
        <v>0</v>
      </c>
      <c r="M37" s="28"/>
      <c r="N37" s="28" t="n">
        <v>0</v>
      </c>
      <c r="O37" s="28"/>
      <c r="P37" s="28" t="n">
        <v>0</v>
      </c>
      <c r="Q37" s="28"/>
      <c r="R37" s="28" t="n">
        <f aca="false">SUM(N37:Q37)</f>
        <v>0</v>
      </c>
      <c r="S37" s="24"/>
      <c r="T37" s="28" t="n">
        <f aca="false">SUM(D37:M37)+R37</f>
        <v>0</v>
      </c>
      <c r="U37" s="24"/>
      <c r="V37" s="28" t="n">
        <v>0</v>
      </c>
      <c r="X37" s="28" t="n">
        <f aca="false">SUM(T37:V37)</f>
        <v>0</v>
      </c>
    </row>
    <row r="38" customFormat="false" ht="18.75" hidden="false" customHeight="false" outlineLevel="0" collapsed="false">
      <c r="A38" s="97" t="s">
        <v>157</v>
      </c>
      <c r="B38" s="8"/>
      <c r="D38" s="28" t="n">
        <v>0</v>
      </c>
      <c r="E38" s="28"/>
      <c r="F38" s="28" t="n">
        <v>0</v>
      </c>
      <c r="G38" s="28"/>
      <c r="H38" s="28" t="n">
        <v>0</v>
      </c>
      <c r="I38" s="28"/>
      <c r="J38" s="28" t="n">
        <v>2568893.86</v>
      </c>
      <c r="K38" s="24"/>
      <c r="L38" s="28" t="n">
        <f aca="false">-J38</f>
        <v>-2568893.86</v>
      </c>
      <c r="M38" s="28"/>
      <c r="N38" s="28" t="n">
        <v>0</v>
      </c>
      <c r="O38" s="28"/>
      <c r="P38" s="28" t="n">
        <v>0</v>
      </c>
      <c r="Q38" s="28"/>
      <c r="R38" s="28" t="n">
        <f aca="false">SUM(N38:Q38)</f>
        <v>0</v>
      </c>
      <c r="S38" s="24"/>
      <c r="T38" s="28" t="n">
        <f aca="false">SUM(D38:M38)+R38</f>
        <v>0</v>
      </c>
      <c r="U38" s="24"/>
      <c r="V38" s="28" t="n">
        <v>0</v>
      </c>
      <c r="X38" s="28" t="n">
        <f aca="false">SUM(T38:V38)</f>
        <v>0</v>
      </c>
    </row>
    <row r="39" customFormat="false" ht="18" hidden="false" customHeight="false" outlineLevel="0" collapsed="false">
      <c r="A39" s="95" t="s">
        <v>151</v>
      </c>
      <c r="D39" s="28" t="n">
        <v>0</v>
      </c>
      <c r="E39" s="28"/>
      <c r="F39" s="28" t="n">
        <v>0</v>
      </c>
      <c r="G39" s="28"/>
      <c r="H39" s="28" t="n">
        <v>0</v>
      </c>
      <c r="I39" s="28"/>
      <c r="J39" s="28" t="n">
        <v>0</v>
      </c>
      <c r="K39" s="24"/>
      <c r="L39" s="24" t="n">
        <f aca="false">'FS_Q2-55'!F174</f>
        <v>145166082.87</v>
      </c>
      <c r="M39" s="28"/>
      <c r="N39" s="28" t="n">
        <v>2477628.07</v>
      </c>
      <c r="O39" s="28"/>
      <c r="P39" s="28" t="n">
        <v>0</v>
      </c>
      <c r="Q39" s="28"/>
      <c r="R39" s="28" t="n">
        <f aca="false">SUM(N39:Q39)</f>
        <v>2477628.07</v>
      </c>
      <c r="S39" s="24"/>
      <c r="T39" s="24" t="n">
        <f aca="false">SUM(D39:M39)+R39</f>
        <v>147643710.94</v>
      </c>
      <c r="U39" s="24"/>
      <c r="V39" s="28" t="n">
        <f aca="false">'FS_Q2-55'!F175</f>
        <v>2473378.71</v>
      </c>
      <c r="W39" s="48"/>
      <c r="X39" s="28" t="n">
        <f aca="false">SUM(T39:V39)</f>
        <v>150117089.65</v>
      </c>
    </row>
    <row r="40" customFormat="false" ht="18" hidden="true" customHeight="false" outlineLevel="0" collapsed="false">
      <c r="A40" s="10" t="s">
        <v>152</v>
      </c>
      <c r="D40" s="28" t="n">
        <v>0</v>
      </c>
      <c r="E40" s="28"/>
      <c r="F40" s="28" t="n">
        <v>0</v>
      </c>
      <c r="G40" s="28"/>
      <c r="H40" s="28" t="n">
        <v>0</v>
      </c>
      <c r="I40" s="28"/>
      <c r="J40" s="28" t="n">
        <v>0</v>
      </c>
      <c r="K40" s="28"/>
      <c r="L40" s="28" t="n">
        <v>0</v>
      </c>
      <c r="M40" s="28"/>
      <c r="N40" s="28" t="n">
        <v>0</v>
      </c>
      <c r="O40" s="28"/>
      <c r="P40" s="28" t="n">
        <v>0</v>
      </c>
      <c r="Q40" s="28"/>
      <c r="R40" s="28" t="n">
        <v>0</v>
      </c>
      <c r="S40" s="28"/>
      <c r="T40" s="28" t="n">
        <f aca="false">SUM(D40:S40)</f>
        <v>0</v>
      </c>
      <c r="U40" s="48"/>
      <c r="V40" s="28" t="n">
        <v>0</v>
      </c>
      <c r="X40" s="28" t="n">
        <f aca="false">SUM(T40:V40)</f>
        <v>0</v>
      </c>
    </row>
    <row r="41" customFormat="false" ht="9.75" hidden="false" customHeight="true" outlineLevel="0" collapsed="false">
      <c r="B41" s="8"/>
      <c r="D41" s="50"/>
      <c r="E41" s="96"/>
      <c r="F41" s="50"/>
      <c r="G41" s="96"/>
      <c r="H41" s="50"/>
      <c r="I41" s="28"/>
      <c r="J41" s="50"/>
      <c r="K41" s="76"/>
      <c r="L41" s="50"/>
      <c r="M41" s="28"/>
      <c r="N41" s="50"/>
      <c r="O41" s="28"/>
      <c r="P41" s="50"/>
      <c r="Q41" s="28"/>
      <c r="R41" s="50"/>
      <c r="S41" s="96"/>
      <c r="T41" s="41"/>
      <c r="U41" s="24"/>
      <c r="V41" s="41"/>
      <c r="W41" s="48"/>
      <c r="X41" s="41"/>
    </row>
    <row r="42" customFormat="false" ht="11.25" hidden="false" customHeight="true" outlineLevel="0" collapsed="false">
      <c r="D42" s="24"/>
      <c r="E42" s="24"/>
      <c r="F42" s="28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</row>
    <row r="43" customFormat="false" ht="19.5" hidden="false" customHeight="false" outlineLevel="0" collapsed="false">
      <c r="A43" s="60" t="s">
        <v>158</v>
      </c>
      <c r="D43" s="66" t="n">
        <f aca="false">SUM(D30:D42)</f>
        <v>374393031.5</v>
      </c>
      <c r="E43" s="24"/>
      <c r="F43" s="66" t="n">
        <f aca="false">SUM(F30:F42)</f>
        <v>18719606.6</v>
      </c>
      <c r="G43" s="24"/>
      <c r="H43" s="66" t="n">
        <f aca="false">SUM(H30:H42)</f>
        <v>-31445597.97</v>
      </c>
      <c r="I43" s="24"/>
      <c r="J43" s="66" t="n">
        <f aca="false">SUM(J30:J42)</f>
        <v>13982228.67</v>
      </c>
      <c r="K43" s="24"/>
      <c r="L43" s="66" t="n">
        <f aca="false">SUM(L30:L42)</f>
        <v>265261685.56</v>
      </c>
      <c r="M43" s="24"/>
      <c r="N43" s="66" t="n">
        <f aca="false">SUM(N30:N42)</f>
        <v>4550419.6</v>
      </c>
      <c r="O43" s="24"/>
      <c r="P43" s="66" t="n">
        <f aca="false">SUM(P30:P42)</f>
        <v>10725200</v>
      </c>
      <c r="Q43" s="24"/>
      <c r="R43" s="66" t="n">
        <f aca="false">SUM(R30:R42)</f>
        <v>15275619.6</v>
      </c>
      <c r="S43" s="24"/>
      <c r="T43" s="66" t="n">
        <f aca="false">SUM(T30:T42)</f>
        <v>656186573.96</v>
      </c>
      <c r="U43" s="41"/>
      <c r="V43" s="66" t="n">
        <f aca="false">SUM(V30:V42)</f>
        <v>3373611.49</v>
      </c>
      <c r="X43" s="66" t="n">
        <f aca="false">SUM(X30:X42)</f>
        <v>659560185.45</v>
      </c>
    </row>
    <row r="44" customFormat="false" ht="18.75" hidden="false" customHeight="false" outlineLevel="0" collapsed="false"/>
    <row r="45" customFormat="false" ht="18" hidden="false" customHeight="false" outlineLevel="0" collapsed="false">
      <c r="A45" s="32" t="s">
        <v>35</v>
      </c>
    </row>
    <row r="48" s="1" customFormat="true" ht="18" hidden="false" customHeight="false" outlineLevel="0" collapsed="false">
      <c r="A48" s="33" t="s">
        <v>36</v>
      </c>
      <c r="C48" s="8"/>
      <c r="D48" s="33"/>
      <c r="E48" s="8"/>
      <c r="F48" s="8"/>
      <c r="G48" s="8"/>
      <c r="H48" s="33" t="s">
        <v>36</v>
      </c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8"/>
      <c r="T48" s="8"/>
      <c r="U48" s="8"/>
      <c r="V48" s="8"/>
      <c r="W48" s="8"/>
      <c r="X48" s="4"/>
      <c r="Y48" s="4"/>
      <c r="Z48" s="44"/>
      <c r="AA48" s="4"/>
      <c r="AB48" s="4"/>
      <c r="AC48" s="4"/>
      <c r="AD48" s="4"/>
      <c r="AE48" s="4"/>
      <c r="AF48" s="4"/>
      <c r="AG48" s="4"/>
      <c r="AH48" s="4"/>
      <c r="AI48" s="4"/>
    </row>
    <row r="49" s="1" customFormat="true" ht="18" hidden="false" customHeight="false" outlineLevel="0" collapsed="false">
      <c r="A49" s="21"/>
      <c r="B49" s="21"/>
      <c r="D49" s="33"/>
      <c r="E49" s="33"/>
      <c r="F49" s="33"/>
      <c r="G49" s="33"/>
      <c r="H49" s="33"/>
      <c r="I49" s="33"/>
      <c r="J49" s="8"/>
      <c r="K49" s="33"/>
      <c r="L49" s="8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4"/>
      <c r="Y49" s="4"/>
      <c r="Z49" s="44"/>
      <c r="AA49" s="4"/>
      <c r="AB49" s="4"/>
      <c r="AC49" s="4"/>
      <c r="AD49" s="4"/>
      <c r="AE49" s="4"/>
      <c r="AF49" s="4"/>
      <c r="AG49" s="4"/>
      <c r="AH49" s="4"/>
      <c r="AI49" s="4"/>
    </row>
    <row r="50" customFormat="false" ht="18" hidden="false" customHeight="false" outlineLevel="0" collapsed="false">
      <c r="A50" s="34"/>
    </row>
  </sheetData>
  <mergeCells count="9">
    <mergeCell ref="V1:X1"/>
    <mergeCell ref="A2:X2"/>
    <mergeCell ref="A3:X3"/>
    <mergeCell ref="A4:X4"/>
    <mergeCell ref="A5:X5"/>
    <mergeCell ref="D7:X7"/>
    <mergeCell ref="J8:L8"/>
    <mergeCell ref="N8:R8"/>
    <mergeCell ref="A49:B49"/>
  </mergeCells>
  <printOptions headings="false" gridLines="false" gridLinesSet="true" horizontalCentered="false" verticalCentered="false"/>
  <pageMargins left="0.490277777777778" right="0" top="0.220138888888889" bottom="0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40625" defaultRowHeight="21" zeroHeight="false" outlineLevelRow="0" outlineLevelCol="0"/>
  <cols>
    <col collapsed="false" customWidth="true" hidden="false" outlineLevel="0" max="1" min="1" style="98" width="39.28"/>
    <col collapsed="false" customWidth="true" hidden="false" outlineLevel="0" max="2" min="2" style="98" width="4.85"/>
    <col collapsed="false" customWidth="true" hidden="false" outlineLevel="0" max="3" min="3" style="98" width="1.42"/>
    <col collapsed="false" customWidth="true" hidden="false" outlineLevel="0" max="4" min="4" style="98" width="14.14"/>
    <col collapsed="false" customWidth="true" hidden="false" outlineLevel="0" max="5" min="5" style="98" width="1.42"/>
    <col collapsed="false" customWidth="true" hidden="false" outlineLevel="0" max="6" min="6" style="98" width="14.42"/>
    <col collapsed="false" customWidth="true" hidden="false" outlineLevel="0" max="7" min="7" style="98" width="1.28"/>
    <col collapsed="false" customWidth="true" hidden="false" outlineLevel="0" max="8" min="8" style="98" width="14.14"/>
    <col collapsed="false" customWidth="true" hidden="false" outlineLevel="0" max="9" min="9" style="98" width="1.42"/>
    <col collapsed="false" customWidth="true" hidden="true" outlineLevel="0" max="10" min="10" style="98" width="12.14"/>
    <col collapsed="false" customWidth="true" hidden="true" outlineLevel="0" max="11" min="11" style="98" width="1.42"/>
    <col collapsed="false" customWidth="true" hidden="true" outlineLevel="0" max="12" min="12" style="98" width="11.85"/>
    <col collapsed="false" customWidth="true" hidden="true" outlineLevel="0" max="13" min="13" style="98" width="1.42"/>
    <col collapsed="false" customWidth="true" hidden="true" outlineLevel="0" max="14" min="14" style="98" width="11.85"/>
    <col collapsed="false" customWidth="true" hidden="true" outlineLevel="0" max="15" min="15" style="98" width="1.42"/>
    <col collapsed="false" customWidth="true" hidden="false" outlineLevel="0" max="16" min="16" style="98" width="13.71"/>
    <col collapsed="false" customWidth="true" hidden="false" outlineLevel="0" max="17" min="17" style="98" width="1.42"/>
    <col collapsed="false" customWidth="true" hidden="false" outlineLevel="0" max="18" min="18" style="98" width="13.71"/>
    <col collapsed="false" customWidth="true" hidden="false" outlineLevel="0" max="19" min="19" style="98" width="1.14"/>
    <col collapsed="false" customWidth="true" hidden="false" outlineLevel="0" max="20" min="20" style="98" width="15.85"/>
    <col collapsed="false" customWidth="true" hidden="false" outlineLevel="0" max="21" min="21" style="98" width="1.42"/>
    <col collapsed="false" customWidth="true" hidden="false" outlineLevel="0" max="22" min="22" style="98" width="15.28"/>
    <col collapsed="false" customWidth="true" hidden="false" outlineLevel="0" max="23" min="23" style="98" width="11.28"/>
    <col collapsed="false" customWidth="true" hidden="false" outlineLevel="0" max="24" min="24" style="98" width="10.56"/>
    <col collapsed="false" customWidth="false" hidden="false" outlineLevel="0" max="257" min="25" style="98" width="9.14"/>
  </cols>
  <sheetData>
    <row r="1" customFormat="false" ht="21.75" hidden="false" customHeight="true" outlineLevel="0" collapsed="false">
      <c r="A1" s="99" t="s">
        <v>0</v>
      </c>
      <c r="T1" s="75" t="s">
        <v>111</v>
      </c>
      <c r="U1" s="75"/>
      <c r="V1" s="75"/>
    </row>
    <row r="2" customFormat="false" ht="6.75" hidden="false" customHeight="true" outlineLevel="0" collapsed="false">
      <c r="V2" s="100"/>
    </row>
    <row r="3" customFormat="false" ht="21" hidden="false" customHeight="true" outlineLevel="0" collapsed="false">
      <c r="A3" s="101" t="str">
        <f aca="false">'Changed-Conso'!A2</f>
        <v>THE BROOKER GROUP PUBLIC COMPANY LIMITED AND ITS SUBSIDIARIES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2"/>
    </row>
    <row r="4" customFormat="false" ht="21" hidden="false" customHeight="false" outlineLevel="0" collapsed="false">
      <c r="A4" s="103" t="str">
        <f aca="false">'Changed-Conso'!A3</f>
        <v>STATEMENTS OF CHANGES IN SHAREHOLDERS' EQUITY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</row>
    <row r="5" customFormat="false" ht="21" hidden="false" customHeight="false" outlineLevel="0" collapsed="false">
      <c r="A5" s="103" t="s">
        <v>159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</row>
    <row r="6" customFormat="false" ht="21" hidden="false" customHeight="false" outlineLevel="0" collapsed="false">
      <c r="A6" s="103" t="s">
        <v>114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</row>
    <row r="7" customFormat="false" ht="21" hidden="false" customHeight="false" outlineLevel="0" collapsed="false">
      <c r="D7" s="104" t="s">
        <v>160</v>
      </c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</row>
    <row r="8" customFormat="false" ht="21" hidden="false" customHeight="false" outlineLevel="0" collapsed="false">
      <c r="B8" s="105"/>
      <c r="C8" s="105"/>
      <c r="D8" s="106"/>
      <c r="E8" s="106"/>
      <c r="F8" s="80"/>
      <c r="G8" s="106"/>
      <c r="H8" s="106"/>
      <c r="I8" s="106"/>
      <c r="J8" s="107" t="s">
        <v>161</v>
      </c>
      <c r="K8" s="106"/>
      <c r="L8" s="106"/>
      <c r="M8" s="106"/>
      <c r="N8" s="106"/>
      <c r="O8" s="106"/>
      <c r="P8" s="108" t="s">
        <v>162</v>
      </c>
      <c r="Q8" s="108"/>
      <c r="R8" s="108"/>
      <c r="S8" s="101"/>
      <c r="T8" s="101"/>
      <c r="U8" s="101"/>
    </row>
    <row r="9" customFormat="false" ht="21" hidden="false" customHeight="false" outlineLevel="0" collapsed="false">
      <c r="D9" s="100" t="s">
        <v>118</v>
      </c>
      <c r="E9" s="106"/>
      <c r="F9" s="80"/>
      <c r="G9" s="106"/>
      <c r="H9" s="106"/>
      <c r="I9" s="106"/>
      <c r="J9" s="107" t="s">
        <v>163</v>
      </c>
      <c r="K9" s="107"/>
      <c r="L9" s="107" t="s">
        <v>164</v>
      </c>
      <c r="M9" s="107"/>
      <c r="N9" s="107" t="s">
        <v>119</v>
      </c>
      <c r="O9" s="106"/>
      <c r="T9" s="101" t="s">
        <v>165</v>
      </c>
      <c r="U9" s="101"/>
    </row>
    <row r="10" customFormat="false" ht="21" hidden="false" customHeight="false" outlineLevel="0" collapsed="false">
      <c r="D10" s="100" t="s">
        <v>124</v>
      </c>
      <c r="E10" s="109"/>
      <c r="F10" s="80"/>
      <c r="G10" s="109"/>
      <c r="H10" s="100" t="s">
        <v>125</v>
      </c>
      <c r="I10" s="107"/>
      <c r="J10" s="107" t="s">
        <v>166</v>
      </c>
      <c r="K10" s="107"/>
      <c r="L10" s="110" t="s">
        <v>167</v>
      </c>
      <c r="M10" s="107"/>
      <c r="N10" s="107" t="s">
        <v>127</v>
      </c>
      <c r="O10" s="106"/>
      <c r="P10" s="100" t="s">
        <v>126</v>
      </c>
      <c r="Q10" s="111"/>
      <c r="R10" s="101"/>
      <c r="S10" s="101"/>
      <c r="T10" s="107" t="s">
        <v>129</v>
      </c>
      <c r="U10" s="101"/>
    </row>
    <row r="11" customFormat="false" ht="21" hidden="false" customHeight="false" outlineLevel="0" collapsed="false">
      <c r="B11" s="89" t="s">
        <v>132</v>
      </c>
      <c r="D11" s="112" t="s">
        <v>133</v>
      </c>
      <c r="E11" s="109"/>
      <c r="F11" s="91" t="s">
        <v>60</v>
      </c>
      <c r="G11" s="109"/>
      <c r="H11" s="112" t="s">
        <v>134</v>
      </c>
      <c r="I11" s="107"/>
      <c r="J11" s="104" t="s">
        <v>168</v>
      </c>
      <c r="K11" s="107"/>
      <c r="L11" s="104" t="s">
        <v>169</v>
      </c>
      <c r="M11" s="107"/>
      <c r="N11" s="104" t="s">
        <v>136</v>
      </c>
      <c r="O11" s="106"/>
      <c r="P11" s="112" t="s">
        <v>135</v>
      </c>
      <c r="Q11" s="111"/>
      <c r="R11" s="112" t="s">
        <v>64</v>
      </c>
      <c r="S11" s="113"/>
      <c r="T11" s="104" t="s">
        <v>138</v>
      </c>
      <c r="U11" s="101"/>
      <c r="V11" s="112" t="s">
        <v>141</v>
      </c>
    </row>
    <row r="12" customFormat="false" ht="21" hidden="false" customHeight="false" outlineLevel="0" collapsed="false">
      <c r="C12" s="107"/>
      <c r="D12" s="114"/>
      <c r="E12" s="114"/>
      <c r="F12" s="115"/>
      <c r="G12" s="114"/>
      <c r="H12" s="114"/>
      <c r="I12" s="114"/>
      <c r="J12" s="114"/>
      <c r="K12" s="114"/>
      <c r="L12" s="114"/>
      <c r="M12" s="114"/>
      <c r="N12" s="114"/>
      <c r="O12" s="114"/>
      <c r="P12" s="101"/>
      <c r="Q12" s="107"/>
      <c r="R12" s="116"/>
      <c r="S12" s="116"/>
      <c r="T12" s="116"/>
      <c r="U12" s="109"/>
      <c r="V12" s="116"/>
    </row>
    <row r="13" customFormat="false" ht="21" hidden="false" customHeight="false" outlineLevel="0" collapsed="false">
      <c r="A13" s="117" t="s">
        <v>142</v>
      </c>
      <c r="B13" s="118"/>
      <c r="C13" s="118"/>
      <c r="D13" s="102" t="n">
        <v>371567781.5</v>
      </c>
      <c r="E13" s="102"/>
      <c r="F13" s="106" t="n">
        <v>0</v>
      </c>
      <c r="G13" s="102"/>
      <c r="H13" s="102" t="n">
        <v>-33140897.97</v>
      </c>
      <c r="I13" s="102"/>
      <c r="J13" s="106" t="n">
        <v>0</v>
      </c>
      <c r="K13" s="102"/>
      <c r="L13" s="106" t="n">
        <v>0</v>
      </c>
      <c r="M13" s="102"/>
      <c r="N13" s="106" t="n">
        <v>0</v>
      </c>
      <c r="O13" s="102"/>
      <c r="P13" s="102" t="n">
        <v>11413334.81</v>
      </c>
      <c r="Q13" s="102"/>
      <c r="R13" s="102" t="n">
        <v>105871881.37</v>
      </c>
      <c r="S13" s="102"/>
      <c r="T13" s="106" t="n">
        <v>0</v>
      </c>
      <c r="U13" s="102"/>
      <c r="V13" s="102" t="n">
        <f aca="false">SUM(D13:T13)</f>
        <v>455712099.71</v>
      </c>
      <c r="X13" s="106"/>
    </row>
    <row r="14" customFormat="false" ht="21" hidden="false" customHeight="false" outlineLevel="0" collapsed="false">
      <c r="A14" s="117" t="s">
        <v>143</v>
      </c>
      <c r="B14" s="118"/>
      <c r="C14" s="118"/>
      <c r="D14" s="102"/>
      <c r="E14" s="102"/>
      <c r="F14" s="106"/>
      <c r="G14" s="102"/>
      <c r="H14" s="102"/>
      <c r="I14" s="102"/>
      <c r="J14" s="106"/>
      <c r="K14" s="102"/>
      <c r="L14" s="106"/>
      <c r="M14" s="102"/>
      <c r="N14" s="106"/>
      <c r="O14" s="102"/>
      <c r="P14" s="102"/>
      <c r="Q14" s="102"/>
      <c r="R14" s="102"/>
      <c r="S14" s="102"/>
      <c r="T14" s="106"/>
      <c r="U14" s="102"/>
      <c r="V14" s="102"/>
      <c r="X14" s="106"/>
    </row>
    <row r="15" customFormat="false" ht="21" hidden="false" customHeight="false" outlineLevel="0" collapsed="false">
      <c r="A15" s="114" t="s">
        <v>170</v>
      </c>
      <c r="B15" s="119"/>
      <c r="C15" s="118"/>
      <c r="D15" s="120" t="n">
        <v>0</v>
      </c>
      <c r="E15" s="102"/>
      <c r="F15" s="120" t="n">
        <v>0</v>
      </c>
      <c r="G15" s="102"/>
      <c r="H15" s="120" t="n">
        <v>0</v>
      </c>
      <c r="I15" s="102"/>
      <c r="J15" s="106"/>
      <c r="K15" s="102"/>
      <c r="L15" s="106"/>
      <c r="M15" s="102"/>
      <c r="N15" s="102"/>
      <c r="O15" s="102"/>
      <c r="P15" s="120" t="n">
        <v>0</v>
      </c>
      <c r="Q15" s="102"/>
      <c r="R15" s="120" t="n">
        <v>-7705582.67</v>
      </c>
      <c r="S15" s="102"/>
      <c r="T15" s="50" t="n">
        <v>0</v>
      </c>
      <c r="U15" s="102"/>
      <c r="V15" s="121" t="n">
        <f aca="false">SUM(D15:T15)</f>
        <v>-7705582.67</v>
      </c>
      <c r="X15" s="106"/>
    </row>
    <row r="16" customFormat="false" ht="21" hidden="false" customHeight="false" outlineLevel="0" collapsed="false">
      <c r="A16" s="114" t="s">
        <v>145</v>
      </c>
      <c r="B16" s="118"/>
      <c r="C16" s="118"/>
      <c r="D16" s="106" t="n">
        <f aca="false">SUM(D13:D15)</f>
        <v>371567781.5</v>
      </c>
      <c r="E16" s="102"/>
      <c r="F16" s="106" t="n">
        <f aca="false">SUM(F13:F15)</f>
        <v>0</v>
      </c>
      <c r="G16" s="102"/>
      <c r="H16" s="106" t="n">
        <f aca="false">SUM(H13:H15)</f>
        <v>-33140897.97</v>
      </c>
      <c r="I16" s="102"/>
      <c r="J16" s="106"/>
      <c r="K16" s="102"/>
      <c r="L16" s="106"/>
      <c r="M16" s="102"/>
      <c r="N16" s="102"/>
      <c r="O16" s="102"/>
      <c r="P16" s="106" t="n">
        <f aca="false">SUM(P13:P15)</f>
        <v>11413334.81</v>
      </c>
      <c r="Q16" s="102"/>
      <c r="R16" s="106" t="n">
        <f aca="false">SUM(R13:R15)</f>
        <v>98166298.7</v>
      </c>
      <c r="S16" s="102"/>
      <c r="T16" s="106" t="n">
        <f aca="false">SUM(T13:T15)</f>
        <v>0</v>
      </c>
      <c r="U16" s="102"/>
      <c r="V16" s="106" t="n">
        <f aca="false">SUM(V13:V15)</f>
        <v>448006517.04</v>
      </c>
      <c r="X16" s="106"/>
    </row>
    <row r="17" customFormat="false" ht="9" hidden="false" customHeight="true" outlineLevel="0" collapsed="false">
      <c r="A17" s="114"/>
      <c r="B17" s="118"/>
      <c r="C17" s="11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102"/>
      <c r="R17" s="102"/>
      <c r="S17" s="102"/>
      <c r="T17" s="28"/>
      <c r="U17" s="102"/>
      <c r="V17" s="102"/>
      <c r="X17" s="106"/>
    </row>
    <row r="18" customFormat="false" ht="21" hidden="false" customHeight="false" outlineLevel="0" collapsed="false">
      <c r="A18" s="114" t="s">
        <v>146</v>
      </c>
      <c r="B18" s="118"/>
      <c r="C18" s="11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102"/>
      <c r="R18" s="102"/>
      <c r="S18" s="102"/>
      <c r="T18" s="28"/>
      <c r="U18" s="102"/>
      <c r="V18" s="102"/>
      <c r="X18" s="106"/>
    </row>
    <row r="19" customFormat="false" ht="21" hidden="false" customHeight="false" outlineLevel="0" collapsed="false">
      <c r="A19" s="60" t="s">
        <v>147</v>
      </c>
      <c r="B19" s="21" t="n">
        <v>14</v>
      </c>
      <c r="C19" s="93"/>
      <c r="D19" s="102" t="n">
        <v>2825000</v>
      </c>
      <c r="E19" s="102"/>
      <c r="F19" s="106" t="n">
        <v>0</v>
      </c>
      <c r="G19" s="102"/>
      <c r="H19" s="102" t="n">
        <v>1695000</v>
      </c>
      <c r="I19" s="102"/>
      <c r="J19" s="106"/>
      <c r="K19" s="102"/>
      <c r="L19" s="106"/>
      <c r="M19" s="102"/>
      <c r="N19" s="106"/>
      <c r="O19" s="102"/>
      <c r="P19" s="106" t="n">
        <v>0</v>
      </c>
      <c r="Q19" s="106"/>
      <c r="R19" s="106" t="n">
        <v>0</v>
      </c>
      <c r="S19" s="106"/>
      <c r="T19" s="106" t="n">
        <v>0</v>
      </c>
      <c r="U19" s="102"/>
      <c r="V19" s="102" t="n">
        <f aca="false">SUM(D19:T19)</f>
        <v>4520000</v>
      </c>
    </row>
    <row r="20" customFormat="false" ht="21" hidden="true" customHeight="false" outlineLevel="0" collapsed="false">
      <c r="A20" s="122" t="s">
        <v>171</v>
      </c>
      <c r="B20" s="21" t="n">
        <v>11</v>
      </c>
      <c r="C20" s="93"/>
      <c r="D20" s="106" t="n">
        <v>0</v>
      </c>
      <c r="E20" s="106"/>
      <c r="F20" s="106" t="n">
        <v>0</v>
      </c>
      <c r="G20" s="106"/>
      <c r="H20" s="106" t="n">
        <v>0</v>
      </c>
      <c r="I20" s="102"/>
      <c r="J20" s="106"/>
      <c r="K20" s="102"/>
      <c r="L20" s="106"/>
      <c r="M20" s="102"/>
      <c r="N20" s="106"/>
      <c r="O20" s="102"/>
      <c r="P20" s="106" t="n">
        <v>0</v>
      </c>
      <c r="Q20" s="106"/>
      <c r="R20" s="106" t="n">
        <v>0</v>
      </c>
      <c r="S20" s="106"/>
      <c r="T20" s="106" t="n">
        <v>0</v>
      </c>
      <c r="U20" s="102"/>
      <c r="V20" s="106" t="n">
        <f aca="false">SUM(D20:T20)</f>
        <v>0</v>
      </c>
    </row>
    <row r="21" customFormat="false" ht="21" hidden="false" customHeight="false" outlineLevel="0" collapsed="false">
      <c r="A21" s="123" t="s">
        <v>172</v>
      </c>
      <c r="B21" s="107"/>
      <c r="C21" s="106"/>
      <c r="D21" s="106" t="n">
        <v>0</v>
      </c>
      <c r="E21" s="106"/>
      <c r="F21" s="106" t="n">
        <v>0</v>
      </c>
      <c r="G21" s="106"/>
      <c r="H21" s="106" t="n">
        <v>0</v>
      </c>
      <c r="I21" s="106"/>
      <c r="J21" s="106" t="n">
        <v>0</v>
      </c>
      <c r="K21" s="106"/>
      <c r="L21" s="106" t="n">
        <v>0</v>
      </c>
      <c r="M21" s="106"/>
      <c r="N21" s="106" t="n">
        <v>0</v>
      </c>
      <c r="O21" s="106"/>
      <c r="P21" s="106" t="n">
        <v>0</v>
      </c>
      <c r="Q21" s="106"/>
      <c r="R21" s="106" t="n">
        <v>-59902843.44</v>
      </c>
      <c r="S21" s="106"/>
      <c r="T21" s="106" t="n">
        <v>0</v>
      </c>
      <c r="U21" s="106"/>
      <c r="V21" s="106" t="n">
        <f aca="false">SUM(D21:T21)</f>
        <v>-59902843.44</v>
      </c>
      <c r="W21" s="106"/>
      <c r="X21" s="106"/>
    </row>
    <row r="22" customFormat="false" ht="21" hidden="false" customHeight="false" outlineLevel="0" collapsed="false">
      <c r="A22" s="124" t="s">
        <v>151</v>
      </c>
      <c r="B22" s="106"/>
      <c r="C22" s="106"/>
      <c r="D22" s="120" t="n">
        <v>0</v>
      </c>
      <c r="E22" s="106"/>
      <c r="F22" s="120" t="n">
        <v>0</v>
      </c>
      <c r="G22" s="106"/>
      <c r="H22" s="120" t="n">
        <v>0</v>
      </c>
      <c r="I22" s="106"/>
      <c r="J22" s="120" t="n">
        <v>0</v>
      </c>
      <c r="K22" s="106"/>
      <c r="L22" s="120" t="n">
        <v>0</v>
      </c>
      <c r="M22" s="106"/>
      <c r="N22" s="120" t="n">
        <v>0</v>
      </c>
      <c r="O22" s="106"/>
      <c r="P22" s="120" t="n">
        <v>0</v>
      </c>
      <c r="Q22" s="106"/>
      <c r="R22" s="120" t="n">
        <f aca="false">+'FS_Q2-55'!L174</f>
        <v>-506888.619999997</v>
      </c>
      <c r="S22" s="106"/>
      <c r="T22" s="120" t="n">
        <v>0</v>
      </c>
      <c r="U22" s="106"/>
      <c r="V22" s="120" t="n">
        <f aca="false">SUM(D22:T22)</f>
        <v>-506888.619999997</v>
      </c>
    </row>
    <row r="23" customFormat="false" ht="8.25" hidden="false" customHeight="true" outlineLevel="0" collapsed="false"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6"/>
      <c r="U23" s="102"/>
      <c r="V23" s="102"/>
    </row>
    <row r="24" customFormat="false" ht="21.75" hidden="false" customHeight="false" outlineLevel="0" collapsed="false">
      <c r="A24" s="117" t="s">
        <v>173</v>
      </c>
      <c r="D24" s="125" t="n">
        <f aca="false">SUM(D16:D22)</f>
        <v>374392781.5</v>
      </c>
      <c r="E24" s="102"/>
      <c r="F24" s="126" t="n">
        <f aca="false">SUM(F16:F22)</f>
        <v>0</v>
      </c>
      <c r="G24" s="102"/>
      <c r="H24" s="125" t="n">
        <f aca="false">SUM(H16:H22)</f>
        <v>-31445897.97</v>
      </c>
      <c r="I24" s="102"/>
      <c r="J24" s="126" t="n">
        <f aca="false">SUM(J21:J22)</f>
        <v>0</v>
      </c>
      <c r="K24" s="102"/>
      <c r="L24" s="126" t="n">
        <f aca="false">SUM(L21:L22)</f>
        <v>0</v>
      </c>
      <c r="M24" s="102"/>
      <c r="N24" s="126" t="n">
        <f aca="false">SUM(N21:N22)</f>
        <v>0</v>
      </c>
      <c r="O24" s="102"/>
      <c r="P24" s="125" t="n">
        <f aca="false">SUM(P16:P22)</f>
        <v>11413334.81</v>
      </c>
      <c r="Q24" s="102"/>
      <c r="R24" s="125" t="n">
        <f aca="false">SUM(R16:R22)</f>
        <v>37756566.64</v>
      </c>
      <c r="S24" s="102"/>
      <c r="T24" s="126" t="n">
        <f aca="false">SUM(T16:T22)</f>
        <v>0</v>
      </c>
      <c r="U24" s="102"/>
      <c r="V24" s="125" t="n">
        <f aca="false">SUM(V16:V22)</f>
        <v>392116784.98</v>
      </c>
    </row>
    <row r="25" customFormat="false" ht="21.75" hidden="false" customHeight="false" outlineLevel="0" collapsed="false">
      <c r="T25" s="106"/>
    </row>
    <row r="26" customFormat="false" ht="21" hidden="false" customHeight="false" outlineLevel="0" collapsed="false">
      <c r="A26" s="117" t="s">
        <v>154</v>
      </c>
      <c r="B26" s="118"/>
      <c r="C26" s="118"/>
      <c r="D26" s="102" t="n">
        <v>374392781.5</v>
      </c>
      <c r="E26" s="102"/>
      <c r="F26" s="106" t="n">
        <v>18719631.6</v>
      </c>
      <c r="G26" s="102"/>
      <c r="H26" s="102" t="n">
        <v>-31445897.97</v>
      </c>
      <c r="I26" s="102"/>
      <c r="J26" s="106" t="n">
        <v>0</v>
      </c>
      <c r="K26" s="102"/>
      <c r="L26" s="106" t="n">
        <v>0</v>
      </c>
      <c r="M26" s="102"/>
      <c r="N26" s="106" t="n">
        <v>0</v>
      </c>
      <c r="O26" s="102"/>
      <c r="P26" s="102" t="n">
        <v>11413334.81</v>
      </c>
      <c r="Q26" s="102"/>
      <c r="R26" s="102" t="n">
        <v>34042647.45</v>
      </c>
      <c r="S26" s="102"/>
      <c r="T26" s="106" t="n">
        <v>0</v>
      </c>
      <c r="U26" s="102"/>
      <c r="V26" s="102" t="n">
        <f aca="false">SUM(D26:T26)</f>
        <v>407122497.39</v>
      </c>
    </row>
    <row r="27" customFormat="false" ht="9.75" hidden="false" customHeight="true" outlineLevel="0" collapsed="false">
      <c r="A27" s="114"/>
      <c r="B27" s="118"/>
      <c r="C27" s="11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102"/>
      <c r="R27" s="102"/>
      <c r="S27" s="102"/>
      <c r="T27" s="28"/>
      <c r="U27" s="102"/>
      <c r="V27" s="102"/>
    </row>
    <row r="28" customFormat="false" ht="21" hidden="false" customHeight="false" outlineLevel="0" collapsed="false">
      <c r="A28" s="114" t="s">
        <v>155</v>
      </c>
      <c r="B28" s="118"/>
      <c r="C28" s="11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102"/>
      <c r="R28" s="102"/>
      <c r="S28" s="102"/>
      <c r="T28" s="28"/>
      <c r="U28" s="102"/>
      <c r="V28" s="102"/>
    </row>
    <row r="29" customFormat="false" ht="21" hidden="false" customHeight="false" outlineLevel="0" collapsed="false">
      <c r="A29" s="60" t="s">
        <v>174</v>
      </c>
      <c r="B29" s="21" t="n">
        <v>14</v>
      </c>
      <c r="C29" s="93"/>
      <c r="D29" s="106" t="n">
        <v>250</v>
      </c>
      <c r="E29" s="106"/>
      <c r="F29" s="106" t="n">
        <v>-25</v>
      </c>
      <c r="G29" s="106"/>
      <c r="H29" s="106" t="n">
        <v>300</v>
      </c>
      <c r="I29" s="106"/>
      <c r="J29" s="106"/>
      <c r="K29" s="106"/>
      <c r="L29" s="106"/>
      <c r="M29" s="106"/>
      <c r="N29" s="106"/>
      <c r="O29" s="106"/>
      <c r="P29" s="106" t="n">
        <v>0</v>
      </c>
      <c r="Q29" s="106"/>
      <c r="R29" s="106" t="n">
        <v>0</v>
      </c>
      <c r="S29" s="106"/>
      <c r="T29" s="106" t="n">
        <v>0</v>
      </c>
      <c r="U29" s="106"/>
      <c r="V29" s="106" t="n">
        <f aca="false">SUM(D29:T29)</f>
        <v>525</v>
      </c>
    </row>
    <row r="30" customFormat="false" ht="21" hidden="true" customHeight="false" outlineLevel="0" collapsed="false">
      <c r="A30" s="122" t="s">
        <v>171</v>
      </c>
      <c r="B30" s="21"/>
      <c r="C30" s="93"/>
      <c r="D30" s="106" t="n">
        <v>0</v>
      </c>
      <c r="E30" s="106"/>
      <c r="F30" s="106" t="n">
        <v>0</v>
      </c>
      <c r="G30" s="106"/>
      <c r="H30" s="106" t="n">
        <v>0</v>
      </c>
      <c r="I30" s="106"/>
      <c r="J30" s="106"/>
      <c r="K30" s="106"/>
      <c r="L30" s="106"/>
      <c r="M30" s="106"/>
      <c r="N30" s="106"/>
      <c r="O30" s="106"/>
      <c r="P30" s="106" t="n">
        <v>0</v>
      </c>
      <c r="Q30" s="106"/>
      <c r="R30" s="106" t="n">
        <v>0</v>
      </c>
      <c r="S30" s="106"/>
      <c r="T30" s="106" t="n">
        <v>0</v>
      </c>
      <c r="U30" s="106"/>
      <c r="V30" s="106" t="n">
        <f aca="false">SUM(D30:T30)</f>
        <v>0</v>
      </c>
    </row>
    <row r="31" s="106" customFormat="true" ht="21" hidden="true" customHeight="false" outlineLevel="0" collapsed="false">
      <c r="A31" s="123" t="s">
        <v>172</v>
      </c>
      <c r="B31" s="107"/>
      <c r="D31" s="106" t="n">
        <v>0</v>
      </c>
      <c r="F31" s="106" t="n">
        <v>0</v>
      </c>
      <c r="H31" s="106" t="n">
        <v>0</v>
      </c>
      <c r="J31" s="106" t="n">
        <v>0</v>
      </c>
      <c r="L31" s="106" t="n">
        <v>0</v>
      </c>
      <c r="N31" s="106" t="n">
        <v>0</v>
      </c>
      <c r="P31" s="106" t="n">
        <v>0</v>
      </c>
      <c r="R31" s="106" t="n">
        <v>0</v>
      </c>
      <c r="T31" s="106" t="n">
        <v>0</v>
      </c>
      <c r="V31" s="106" t="n">
        <f aca="false">SUM(D31:T31)</f>
        <v>0</v>
      </c>
    </row>
    <row r="32" s="106" customFormat="true" ht="21" hidden="false" customHeight="false" outlineLevel="0" collapsed="false">
      <c r="A32" s="127" t="s">
        <v>152</v>
      </c>
      <c r="B32" s="107"/>
      <c r="D32" s="106" t="n">
        <v>0</v>
      </c>
      <c r="F32" s="106" t="n">
        <v>0</v>
      </c>
      <c r="H32" s="106" t="n">
        <v>0</v>
      </c>
      <c r="P32" s="106" t="n">
        <v>2568893.86</v>
      </c>
      <c r="R32" s="106" t="n">
        <f aca="false">-P32</f>
        <v>-2568893.86</v>
      </c>
      <c r="T32" s="106" t="n">
        <v>0</v>
      </c>
      <c r="V32" s="106" t="n">
        <f aca="false">SUM(D32:T32)</f>
        <v>0</v>
      </c>
    </row>
    <row r="33" s="106" customFormat="true" ht="21" hidden="false" customHeight="false" outlineLevel="0" collapsed="false">
      <c r="A33" s="124" t="s">
        <v>151</v>
      </c>
      <c r="D33" s="120" t="n">
        <v>0</v>
      </c>
      <c r="F33" s="120" t="n">
        <v>0</v>
      </c>
      <c r="H33" s="120" t="n">
        <v>0</v>
      </c>
      <c r="J33" s="120" t="n">
        <v>0</v>
      </c>
      <c r="L33" s="120" t="n">
        <v>0</v>
      </c>
      <c r="N33" s="120" t="n">
        <v>0</v>
      </c>
      <c r="P33" s="120" t="n">
        <v>0</v>
      </c>
      <c r="R33" s="120" t="n">
        <f aca="false">+'FS_Q2-55'!J174</f>
        <v>51377877.25</v>
      </c>
      <c r="T33" s="120" t="n">
        <v>0</v>
      </c>
      <c r="V33" s="120" t="n">
        <f aca="false">SUM(D33:T33)</f>
        <v>51377877.25</v>
      </c>
    </row>
    <row r="34" customFormat="false" ht="7.5" hidden="false" customHeight="true" outlineLevel="0" collapsed="false"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6"/>
      <c r="U34" s="102"/>
      <c r="V34" s="102"/>
    </row>
    <row r="35" customFormat="false" ht="21.75" hidden="false" customHeight="false" outlineLevel="0" collapsed="false">
      <c r="A35" s="117" t="s">
        <v>175</v>
      </c>
      <c r="D35" s="125" t="n">
        <f aca="false">SUM(D26:D34)</f>
        <v>374393031.5</v>
      </c>
      <c r="E35" s="102"/>
      <c r="F35" s="125" t="n">
        <f aca="false">SUM(F26:F34)</f>
        <v>18719606.6</v>
      </c>
      <c r="G35" s="102"/>
      <c r="H35" s="125" t="n">
        <f aca="false">SUM(H26:H34)</f>
        <v>-31445597.97</v>
      </c>
      <c r="I35" s="102"/>
      <c r="J35" s="126" t="n">
        <f aca="false">SUM(J31:J33)</f>
        <v>0</v>
      </c>
      <c r="K35" s="102"/>
      <c r="L35" s="126" t="n">
        <f aca="false">SUM(L31:L33)</f>
        <v>0</v>
      </c>
      <c r="M35" s="102"/>
      <c r="N35" s="126" t="n">
        <f aca="false">SUM(N31:N33)</f>
        <v>0</v>
      </c>
      <c r="O35" s="102"/>
      <c r="P35" s="125" t="n">
        <f aca="false">SUM(P26:P34)</f>
        <v>13982228.67</v>
      </c>
      <c r="Q35" s="102"/>
      <c r="R35" s="125" t="n">
        <f aca="false">SUM(R26:R34)</f>
        <v>82851630.84</v>
      </c>
      <c r="S35" s="102"/>
      <c r="T35" s="126" t="n">
        <f aca="false">SUM(T26:T34)</f>
        <v>0</v>
      </c>
      <c r="U35" s="102"/>
      <c r="V35" s="125" t="n">
        <f aca="false">SUM(V26:V34)</f>
        <v>458500899.64</v>
      </c>
    </row>
    <row r="36" customFormat="false" ht="9.75" hidden="false" customHeight="true" outlineLevel="0" collapsed="false"/>
    <row r="37" customFormat="false" ht="21" hidden="false" customHeight="false" outlineLevel="0" collapsed="false">
      <c r="A37" s="128" t="s">
        <v>35</v>
      </c>
    </row>
    <row r="39" customFormat="false" ht="21" hidden="false" customHeight="false" outlineLevel="0" collapsed="false">
      <c r="A39" s="128"/>
    </row>
    <row r="40" s="99" customFormat="true" ht="21" hidden="false" customHeight="false" outlineLevel="0" collapsed="false">
      <c r="A40" s="127" t="s">
        <v>36</v>
      </c>
      <c r="C40" s="110"/>
      <c r="D40" s="127"/>
      <c r="E40" s="110"/>
      <c r="F40" s="110"/>
      <c r="G40" s="110"/>
      <c r="H40" s="127" t="s">
        <v>36</v>
      </c>
      <c r="I40" s="127"/>
      <c r="J40" s="127"/>
      <c r="K40" s="127"/>
      <c r="L40" s="127"/>
      <c r="M40" s="127"/>
      <c r="N40" s="127"/>
      <c r="O40" s="110"/>
      <c r="P40" s="110"/>
      <c r="Q40" s="110"/>
      <c r="R40" s="110"/>
      <c r="S40" s="110"/>
      <c r="T40" s="110"/>
      <c r="U40" s="110"/>
      <c r="V40" s="110"/>
      <c r="W40" s="110"/>
      <c r="X40" s="129"/>
      <c r="Y40" s="129"/>
      <c r="Z40" s="130"/>
      <c r="AA40" s="129"/>
      <c r="AB40" s="129"/>
      <c r="AC40" s="129"/>
      <c r="AD40" s="129"/>
      <c r="AE40" s="129"/>
      <c r="AF40" s="129"/>
      <c r="AG40" s="129"/>
      <c r="AH40" s="129"/>
      <c r="AI40" s="129"/>
    </row>
    <row r="41" customFormat="false" ht="21" hidden="false" customHeight="false" outlineLevel="0" collapsed="false">
      <c r="A41" s="128"/>
    </row>
    <row r="42" customFormat="false" ht="21" hidden="false" customHeight="false" outlineLevel="0" collapsed="false">
      <c r="A42" s="131"/>
    </row>
  </sheetData>
  <mergeCells count="7">
    <mergeCell ref="T1:V1"/>
    <mergeCell ref="A3:V3"/>
    <mergeCell ref="A4:V4"/>
    <mergeCell ref="A5:V5"/>
    <mergeCell ref="A6:V6"/>
    <mergeCell ref="D7:V7"/>
    <mergeCell ref="P8:R8"/>
  </mergeCells>
  <printOptions headings="false" gridLines="false" gridLinesSet="true" horizontalCentered="false" verticalCentered="false"/>
  <pageMargins left="1.35972222222222" right="0" top="0.220138888888889" bottom="0.236111111111111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D9" activeCellId="0" sqref="D9"/>
    </sheetView>
  </sheetViews>
  <sheetFormatPr defaultColWidth="9.140625" defaultRowHeight="18" zeroHeight="false" outlineLevelRow="0" outlineLevelCol="0"/>
  <cols>
    <col collapsed="false" customWidth="true" hidden="false" outlineLevel="0" max="3" min="1" style="39" width="2.71"/>
    <col collapsed="false" customWidth="true" hidden="false" outlineLevel="0" max="4" min="4" style="39" width="37.56"/>
    <col collapsed="false" customWidth="true" hidden="false" outlineLevel="0" max="5" min="5" style="37" width="7.71"/>
    <col collapsed="false" customWidth="true" hidden="false" outlineLevel="0" max="6" min="6" style="37" width="1.28"/>
    <col collapsed="false" customWidth="true" hidden="false" outlineLevel="0" max="7" min="7" style="39" width="12.42"/>
    <col collapsed="false" customWidth="true" hidden="false" outlineLevel="0" max="8" min="8" style="39" width="0.71"/>
    <col collapsed="false" customWidth="true" hidden="false" outlineLevel="0" max="9" min="9" style="39" width="11.28"/>
    <col collapsed="false" customWidth="true" hidden="false" outlineLevel="0" max="10" min="10" style="39" width="0.56"/>
    <col collapsed="false" customWidth="true" hidden="false" outlineLevel="0" max="11" min="11" style="132" width="11.42"/>
    <col collapsed="false" customWidth="true" hidden="false" outlineLevel="0" max="12" min="12" style="39" width="0.71"/>
    <col collapsed="false" customWidth="true" hidden="false" outlineLevel="0" max="13" min="13" style="39" width="11.85"/>
    <col collapsed="false" customWidth="true" hidden="false" outlineLevel="0" max="14" min="14" style="39" width="1.71"/>
    <col collapsed="false" customWidth="true" hidden="false" outlineLevel="0" max="15" min="15" style="39" width="12.71"/>
    <col collapsed="false" customWidth="true" hidden="false" outlineLevel="0" max="16" min="16" style="39" width="13.28"/>
    <col collapsed="false" customWidth="false" hidden="false" outlineLevel="0" max="257" min="17" style="39" width="9.14"/>
  </cols>
  <sheetData>
    <row r="1" customFormat="false" ht="18" hidden="false" customHeight="false" outlineLevel="0" collapsed="false">
      <c r="A1" s="1" t="s">
        <v>0</v>
      </c>
      <c r="M1" s="55" t="s">
        <v>71</v>
      </c>
    </row>
    <row r="2" customFormat="false" ht="17.25" hidden="false" customHeight="true" outlineLevel="0" collapsed="false">
      <c r="M2" s="55"/>
    </row>
    <row r="3" customFormat="false" ht="17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7.25" hidden="false" customHeight="true" outlineLevel="0" collapsed="false">
      <c r="A4" s="76" t="s">
        <v>17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7.25" hidden="false" customHeight="true" outlineLevel="0" collapsed="false">
      <c r="A5" s="76" t="s">
        <v>11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7.25" hidden="false" customHeight="true" outlineLevel="0" collapsed="false">
      <c r="A6" s="23"/>
      <c r="B6" s="23"/>
      <c r="C6" s="23"/>
      <c r="D6" s="23"/>
      <c r="E6" s="133"/>
      <c r="F6" s="133"/>
      <c r="G6" s="134" t="s">
        <v>115</v>
      </c>
      <c r="H6" s="134"/>
      <c r="I6" s="134"/>
      <c r="J6" s="134"/>
      <c r="K6" s="134"/>
      <c r="L6" s="134"/>
      <c r="M6" s="134"/>
    </row>
    <row r="7" customFormat="false" ht="17.25" hidden="false" customHeight="true" outlineLevel="0" collapsed="false">
      <c r="E7" s="133"/>
      <c r="F7" s="133"/>
      <c r="G7" s="11" t="s">
        <v>4</v>
      </c>
      <c r="H7" s="11"/>
      <c r="I7" s="11"/>
      <c r="J7" s="12"/>
      <c r="K7" s="11" t="s">
        <v>5</v>
      </c>
      <c r="L7" s="11"/>
      <c r="M7" s="11"/>
    </row>
    <row r="8" customFormat="false" ht="17.25" hidden="false" customHeight="true" outlineLevel="0" collapsed="false">
      <c r="E8" s="133"/>
      <c r="F8" s="135"/>
      <c r="G8" s="136" t="n">
        <v>2012</v>
      </c>
      <c r="H8" s="133"/>
      <c r="I8" s="136" t="n">
        <v>2011</v>
      </c>
      <c r="J8" s="12"/>
      <c r="K8" s="137" t="n">
        <v>2012</v>
      </c>
      <c r="L8" s="133"/>
      <c r="M8" s="136" t="n">
        <v>2011</v>
      </c>
      <c r="N8" s="8"/>
      <c r="O8" s="7"/>
    </row>
    <row r="9" customFormat="false" ht="17.25" hidden="false" customHeight="true" outlineLevel="0" collapsed="false">
      <c r="A9" s="60" t="s">
        <v>177</v>
      </c>
      <c r="B9" s="17"/>
      <c r="C9" s="17"/>
      <c r="D9" s="17"/>
      <c r="E9" s="133"/>
      <c r="F9" s="57"/>
      <c r="G9" s="138"/>
      <c r="H9" s="138"/>
      <c r="I9" s="138"/>
      <c r="J9" s="132"/>
      <c r="L9" s="132"/>
      <c r="M9" s="132"/>
    </row>
    <row r="10" customFormat="false" ht="16.5" hidden="false" customHeight="true" outlineLevel="0" collapsed="false">
      <c r="A10" s="17"/>
      <c r="B10" s="60" t="s">
        <v>178</v>
      </c>
      <c r="C10" s="139"/>
      <c r="D10" s="17"/>
      <c r="E10" s="133"/>
      <c r="F10" s="57"/>
      <c r="G10" s="140" t="n">
        <f aca="false">'FS_Q2-55'!F171</f>
        <v>147639461.58</v>
      </c>
      <c r="H10" s="140"/>
      <c r="I10" s="140" t="n">
        <f aca="false">'FS_Q2-55'!H171</f>
        <v>-14198061.5</v>
      </c>
      <c r="J10" s="140"/>
      <c r="K10" s="140" t="n">
        <f aca="false">'FS_Q2-55'!J171</f>
        <v>51377877.25</v>
      </c>
      <c r="L10" s="140"/>
      <c r="M10" s="140" t="n">
        <f aca="false">'FS_Q2-55'!L171</f>
        <v>-506888.619999997</v>
      </c>
    </row>
    <row r="11" customFormat="false" ht="16.5" hidden="false" customHeight="true" outlineLevel="0" collapsed="false">
      <c r="A11" s="17"/>
      <c r="B11" s="60" t="s">
        <v>179</v>
      </c>
      <c r="C11" s="139"/>
      <c r="D11" s="17"/>
      <c r="E11" s="133"/>
      <c r="F11" s="57"/>
      <c r="G11" s="140"/>
      <c r="H11" s="140"/>
      <c r="I11" s="140"/>
      <c r="J11" s="140"/>
      <c r="K11" s="140"/>
      <c r="L11" s="140"/>
      <c r="M11" s="140"/>
    </row>
    <row r="12" customFormat="false" ht="16.5" hidden="false" customHeight="true" outlineLevel="0" collapsed="false">
      <c r="A12" s="17"/>
      <c r="C12" s="60" t="s">
        <v>180</v>
      </c>
      <c r="D12" s="17"/>
      <c r="E12" s="57"/>
      <c r="F12" s="57"/>
      <c r="G12" s="140"/>
      <c r="H12" s="140"/>
      <c r="I12" s="140"/>
      <c r="J12" s="140"/>
      <c r="K12" s="140"/>
      <c r="L12" s="140"/>
      <c r="M12" s="140"/>
    </row>
    <row r="13" customFormat="false" ht="16.5" hidden="false" customHeight="true" outlineLevel="0" collapsed="false">
      <c r="A13" s="17"/>
      <c r="B13" s="60"/>
      <c r="C13" s="60" t="s">
        <v>181</v>
      </c>
      <c r="D13" s="60" t="s">
        <v>182</v>
      </c>
      <c r="E13" s="141" t="n">
        <v>11</v>
      </c>
      <c r="F13" s="57"/>
      <c r="G13" s="140" t="n">
        <v>2414757.55</v>
      </c>
      <c r="H13" s="140"/>
      <c r="I13" s="140" t="n">
        <v>2568244.96</v>
      </c>
      <c r="J13" s="140"/>
      <c r="K13" s="140" t="n">
        <v>2398498.62</v>
      </c>
      <c r="L13" s="140"/>
      <c r="M13" s="140" t="n">
        <v>2550245.02</v>
      </c>
    </row>
    <row r="14" customFormat="false" ht="16.5" hidden="false" customHeight="true" outlineLevel="0" collapsed="false">
      <c r="A14" s="17"/>
      <c r="B14" s="17"/>
      <c r="C14" s="17"/>
      <c r="D14" s="17" t="s">
        <v>183</v>
      </c>
      <c r="E14" s="141" t="s">
        <v>109</v>
      </c>
      <c r="F14" s="57"/>
      <c r="G14" s="140" t="n">
        <v>4744500</v>
      </c>
      <c r="H14" s="140"/>
      <c r="I14" s="140" t="n">
        <v>-4211113.06</v>
      </c>
      <c r="J14" s="140"/>
      <c r="K14" s="140" t="n">
        <v>3738355.19</v>
      </c>
      <c r="L14" s="140"/>
      <c r="M14" s="140" t="n">
        <v>-14507819.83</v>
      </c>
    </row>
    <row r="15" customFormat="false" ht="16.5" hidden="false" customHeight="true" outlineLevel="0" collapsed="false">
      <c r="A15" s="17"/>
      <c r="B15" s="17"/>
      <c r="C15" s="17"/>
      <c r="D15" s="48" t="s">
        <v>184</v>
      </c>
      <c r="E15" s="142" t="s">
        <v>185</v>
      </c>
      <c r="F15" s="141"/>
      <c r="G15" s="140" t="n">
        <v>-69602339.47</v>
      </c>
      <c r="H15" s="140"/>
      <c r="I15" s="140" t="n">
        <v>57237412.09</v>
      </c>
      <c r="J15" s="140"/>
      <c r="K15" s="140" t="n">
        <v>-21009465</v>
      </c>
      <c r="L15" s="140"/>
      <c r="M15" s="140" t="n">
        <v>16387200</v>
      </c>
    </row>
    <row r="16" customFormat="false" ht="16.5" hidden="false" customHeight="true" outlineLevel="0" collapsed="false">
      <c r="A16" s="17"/>
      <c r="B16" s="17"/>
      <c r="C16" s="17"/>
      <c r="D16" s="49" t="s">
        <v>186</v>
      </c>
      <c r="E16" s="141"/>
      <c r="F16" s="141"/>
      <c r="G16" s="140" t="n">
        <v>144.44</v>
      </c>
      <c r="H16" s="140"/>
      <c r="I16" s="140" t="n">
        <v>0</v>
      </c>
      <c r="J16" s="140"/>
      <c r="K16" s="140" t="n">
        <v>144.44</v>
      </c>
      <c r="L16" s="140"/>
      <c r="M16" s="140" t="n">
        <v>0</v>
      </c>
    </row>
    <row r="17" customFormat="false" ht="16.5" hidden="false" customHeight="true" outlineLevel="0" collapsed="false">
      <c r="A17" s="17"/>
      <c r="B17" s="17"/>
      <c r="C17" s="17"/>
      <c r="D17" s="49" t="s">
        <v>187</v>
      </c>
      <c r="E17" s="8" t="s">
        <v>188</v>
      </c>
      <c r="F17" s="141"/>
      <c r="G17" s="140" t="n">
        <v>0</v>
      </c>
      <c r="H17" s="140"/>
      <c r="I17" s="140" t="n">
        <v>0</v>
      </c>
      <c r="J17" s="140"/>
      <c r="K17" s="140" t="n">
        <v>-37644000</v>
      </c>
      <c r="L17" s="140"/>
      <c r="M17" s="140" t="n">
        <v>-3060610</v>
      </c>
    </row>
    <row r="18" customFormat="false" ht="16.5" hidden="false" customHeight="true" outlineLevel="0" collapsed="false">
      <c r="A18" s="17"/>
      <c r="B18" s="17"/>
      <c r="C18" s="17"/>
      <c r="D18" s="49" t="s">
        <v>189</v>
      </c>
      <c r="E18" s="8" t="n">
        <v>13</v>
      </c>
      <c r="F18" s="141"/>
      <c r="G18" s="140" t="n">
        <v>936415.37</v>
      </c>
      <c r="H18" s="140"/>
      <c r="I18" s="140" t="n">
        <v>874944.81</v>
      </c>
      <c r="J18" s="140"/>
      <c r="K18" s="140" t="n">
        <v>853495.58</v>
      </c>
      <c r="L18" s="140"/>
      <c r="M18" s="140" t="n">
        <v>790309.78</v>
      </c>
    </row>
    <row r="19" customFormat="false" ht="16.5" hidden="false" customHeight="true" outlineLevel="0" collapsed="false">
      <c r="A19" s="17"/>
      <c r="B19" s="17"/>
      <c r="C19" s="17"/>
      <c r="D19" s="49" t="s">
        <v>90</v>
      </c>
      <c r="E19" s="141"/>
      <c r="F19" s="141"/>
      <c r="G19" s="140" t="n">
        <v>150766.21</v>
      </c>
      <c r="H19" s="140"/>
      <c r="I19" s="140" t="n">
        <v>67226.11</v>
      </c>
      <c r="J19" s="140"/>
      <c r="K19" s="140" t="n">
        <v>0</v>
      </c>
      <c r="L19" s="140"/>
      <c r="M19" s="140" t="n">
        <v>0</v>
      </c>
    </row>
    <row r="20" customFormat="false" ht="16.5" hidden="false" customHeight="true" outlineLevel="0" collapsed="false">
      <c r="A20" s="17"/>
      <c r="B20" s="17"/>
      <c r="C20" s="17"/>
      <c r="D20" s="49" t="s">
        <v>190</v>
      </c>
      <c r="E20" s="141"/>
      <c r="F20" s="141"/>
      <c r="G20" s="143" t="n">
        <v>0</v>
      </c>
      <c r="H20" s="140"/>
      <c r="I20" s="143" t="n">
        <v>8473196.44</v>
      </c>
      <c r="J20" s="140"/>
      <c r="K20" s="143" t="n">
        <v>0</v>
      </c>
      <c r="L20" s="140"/>
      <c r="M20" s="143" t="n">
        <v>0</v>
      </c>
    </row>
    <row r="21" customFormat="false" ht="16.5" hidden="false" customHeight="true" outlineLevel="0" collapsed="false">
      <c r="A21" s="17"/>
      <c r="B21" s="17" t="s">
        <v>191</v>
      </c>
      <c r="C21" s="17"/>
      <c r="D21" s="17"/>
      <c r="E21" s="141"/>
      <c r="F21" s="141"/>
      <c r="G21" s="140" t="n">
        <f aca="false">+SUM(G10:G20)</f>
        <v>86283705.68</v>
      </c>
      <c r="H21" s="140"/>
      <c r="I21" s="140" t="n">
        <f aca="false">+SUM(I10:I20)</f>
        <v>50811849.85</v>
      </c>
      <c r="J21" s="140"/>
      <c r="K21" s="140" t="n">
        <f aca="false">+SUM(K10:K20)</f>
        <v>-285093.920000007</v>
      </c>
      <c r="L21" s="140"/>
      <c r="M21" s="140" t="n">
        <f aca="false">+SUM(M10:M20)</f>
        <v>1652436.35</v>
      </c>
    </row>
    <row r="22" customFormat="false" ht="16.5" hidden="false" customHeight="true" outlineLevel="0" collapsed="false">
      <c r="A22" s="17"/>
      <c r="B22" s="144" t="s">
        <v>192</v>
      </c>
      <c r="C22" s="17"/>
      <c r="D22" s="17"/>
      <c r="E22" s="141"/>
      <c r="F22" s="141"/>
      <c r="G22" s="140"/>
      <c r="H22" s="140"/>
      <c r="I22" s="140"/>
      <c r="J22" s="140"/>
      <c r="K22" s="140"/>
      <c r="L22" s="140"/>
      <c r="M22" s="140"/>
    </row>
    <row r="23" customFormat="false" ht="16.5" hidden="false" customHeight="true" outlineLevel="0" collapsed="false">
      <c r="A23" s="17"/>
      <c r="B23" s="17"/>
      <c r="C23" s="27" t="s">
        <v>15</v>
      </c>
      <c r="D23" s="17"/>
      <c r="E23" s="46" t="n">
        <v>4.3</v>
      </c>
      <c r="F23" s="57"/>
      <c r="G23" s="140" t="n">
        <v>15191287.44</v>
      </c>
      <c r="H23" s="140"/>
      <c r="I23" s="140" t="n">
        <v>-11646411.84</v>
      </c>
      <c r="J23" s="140"/>
      <c r="K23" s="140" t="n">
        <v>32612480</v>
      </c>
      <c r="L23" s="140"/>
      <c r="M23" s="140" t="n">
        <v>-7896000</v>
      </c>
    </row>
    <row r="24" customFormat="false" ht="16.5" hidden="false" customHeight="true" outlineLevel="0" collapsed="false">
      <c r="A24" s="17"/>
      <c r="B24" s="17"/>
      <c r="C24" s="17" t="s">
        <v>193</v>
      </c>
      <c r="D24" s="17"/>
      <c r="E24" s="57"/>
      <c r="F24" s="57"/>
      <c r="G24" s="140" t="n">
        <v>-34628641.55</v>
      </c>
      <c r="H24" s="140"/>
      <c r="I24" s="140" t="n">
        <v>-193185.25</v>
      </c>
      <c r="J24" s="140"/>
      <c r="K24" s="140" t="n">
        <v>2210000</v>
      </c>
      <c r="L24" s="140"/>
      <c r="M24" s="140" t="n">
        <v>-1167122</v>
      </c>
    </row>
    <row r="25" customFormat="false" ht="16.5" hidden="false" customHeight="true" outlineLevel="0" collapsed="false">
      <c r="A25" s="17"/>
      <c r="B25" s="17"/>
      <c r="C25" s="17" t="s">
        <v>194</v>
      </c>
      <c r="D25" s="17"/>
      <c r="E25" s="57"/>
      <c r="F25" s="57"/>
      <c r="G25" s="140" t="n">
        <v>2399541.62</v>
      </c>
      <c r="H25" s="140"/>
      <c r="I25" s="140" t="n">
        <v>74384041.76</v>
      </c>
      <c r="J25" s="140"/>
      <c r="K25" s="140" t="n">
        <v>-1237683.49</v>
      </c>
      <c r="L25" s="140"/>
      <c r="M25" s="140" t="n">
        <v>1394004.49</v>
      </c>
    </row>
    <row r="26" customFormat="false" ht="16.5" hidden="false" customHeight="true" outlineLevel="0" collapsed="false">
      <c r="A26" s="17"/>
      <c r="B26" s="17"/>
      <c r="C26" s="17" t="s">
        <v>195</v>
      </c>
      <c r="D26" s="17"/>
      <c r="E26" s="57"/>
      <c r="F26" s="57"/>
      <c r="G26" s="140" t="n">
        <v>-26284379.24</v>
      </c>
      <c r="H26" s="140"/>
      <c r="I26" s="140" t="n">
        <v>2171807.86</v>
      </c>
      <c r="J26" s="140"/>
      <c r="K26" s="140" t="n">
        <v>-26537684.35</v>
      </c>
      <c r="L26" s="140"/>
      <c r="M26" s="140" t="n">
        <v>2011457.97</v>
      </c>
    </row>
    <row r="27" customFormat="false" ht="16.5" hidden="false" customHeight="true" outlineLevel="0" collapsed="false">
      <c r="A27" s="17"/>
      <c r="B27" s="17"/>
      <c r="C27" s="17" t="s">
        <v>196</v>
      </c>
      <c r="D27" s="17"/>
      <c r="E27" s="57"/>
      <c r="F27" s="57"/>
      <c r="G27" s="140" t="n">
        <v>44325.64</v>
      </c>
      <c r="H27" s="140"/>
      <c r="I27" s="140" t="n">
        <v>-11682.19</v>
      </c>
      <c r="J27" s="140"/>
      <c r="K27" s="140" t="n">
        <v>-6661983.12</v>
      </c>
      <c r="L27" s="140"/>
      <c r="M27" s="140" t="n">
        <v>25491869.9</v>
      </c>
    </row>
    <row r="28" customFormat="false" ht="16.5" hidden="false" customHeight="true" outlineLevel="0" collapsed="false">
      <c r="A28" s="17"/>
      <c r="B28" s="17"/>
      <c r="C28" s="17" t="s">
        <v>197</v>
      </c>
      <c r="D28" s="17"/>
      <c r="E28" s="57"/>
      <c r="F28" s="57"/>
      <c r="G28" s="140" t="n">
        <v>-7184286.8</v>
      </c>
      <c r="H28" s="140"/>
      <c r="I28" s="140" t="n">
        <v>1198900.17</v>
      </c>
      <c r="J28" s="140"/>
      <c r="K28" s="140" t="n">
        <v>-1653572.41</v>
      </c>
      <c r="L28" s="140"/>
      <c r="M28" s="140" t="n">
        <v>3998.58</v>
      </c>
    </row>
    <row r="29" customFormat="false" ht="16.5" hidden="false" customHeight="true" outlineLevel="0" collapsed="false">
      <c r="A29" s="17"/>
      <c r="B29" s="17"/>
      <c r="C29" s="17" t="s">
        <v>30</v>
      </c>
      <c r="D29" s="17"/>
      <c r="E29" s="57"/>
      <c r="F29" s="57"/>
      <c r="G29" s="140" t="n">
        <v>8824412.44</v>
      </c>
      <c r="H29" s="140"/>
      <c r="I29" s="140" t="n">
        <v>-2558243.42</v>
      </c>
      <c r="J29" s="140"/>
      <c r="K29" s="140" t="n">
        <v>1474363.25</v>
      </c>
      <c r="L29" s="140"/>
      <c r="M29" s="140" t="n">
        <v>-3587800</v>
      </c>
    </row>
    <row r="30" customFormat="false" ht="16.5" hidden="false" customHeight="true" outlineLevel="0" collapsed="false">
      <c r="A30" s="17"/>
      <c r="B30" s="17" t="s">
        <v>198</v>
      </c>
      <c r="C30" s="17"/>
      <c r="D30" s="17"/>
      <c r="E30" s="57"/>
      <c r="F30" s="57"/>
      <c r="G30" s="140"/>
      <c r="H30" s="140"/>
      <c r="I30" s="140"/>
      <c r="J30" s="140"/>
      <c r="K30" s="140"/>
      <c r="L30" s="140"/>
      <c r="M30" s="140"/>
    </row>
    <row r="31" customFormat="false" ht="16.5" hidden="false" customHeight="true" outlineLevel="0" collapsed="false">
      <c r="A31" s="17"/>
      <c r="B31" s="17"/>
      <c r="C31" s="17" t="s">
        <v>199</v>
      </c>
      <c r="D31" s="17"/>
      <c r="E31" s="57"/>
      <c r="F31" s="57"/>
      <c r="G31" s="140" t="n">
        <v>-362654.83</v>
      </c>
      <c r="H31" s="140"/>
      <c r="I31" s="140" t="n">
        <v>-1108389.15</v>
      </c>
      <c r="J31" s="140"/>
      <c r="K31" s="140" t="n">
        <v>-362654.83</v>
      </c>
      <c r="L31" s="140"/>
      <c r="M31" s="140" t="n">
        <v>0</v>
      </c>
    </row>
    <row r="32" customFormat="false" ht="16.5" hidden="false" customHeight="true" outlineLevel="0" collapsed="false">
      <c r="A32" s="17"/>
      <c r="B32" s="17"/>
      <c r="C32" s="17" t="s">
        <v>200</v>
      </c>
      <c r="D32" s="17"/>
      <c r="E32" s="57"/>
      <c r="F32" s="57"/>
      <c r="G32" s="140" t="n">
        <v>-6127.93</v>
      </c>
      <c r="H32" s="140"/>
      <c r="I32" s="140" t="n">
        <v>16051.43</v>
      </c>
      <c r="J32" s="140"/>
      <c r="K32" s="140" t="n">
        <v>0</v>
      </c>
      <c r="L32" s="140"/>
      <c r="M32" s="140" t="n">
        <v>0</v>
      </c>
    </row>
    <row r="33" customFormat="false" ht="16.5" hidden="false" customHeight="true" outlineLevel="0" collapsed="false">
      <c r="A33" s="17"/>
      <c r="B33" s="17"/>
      <c r="C33" s="17" t="s">
        <v>201</v>
      </c>
      <c r="D33" s="17"/>
      <c r="E33" s="57"/>
      <c r="F33" s="57"/>
      <c r="G33" s="140" t="n">
        <v>721420.83</v>
      </c>
      <c r="H33" s="140"/>
      <c r="I33" s="140" t="n">
        <v>-16579712.67</v>
      </c>
      <c r="J33" s="140"/>
      <c r="K33" s="140" t="n">
        <v>5849418.68</v>
      </c>
      <c r="L33" s="140"/>
      <c r="M33" s="140" t="n">
        <v>-6245121.81</v>
      </c>
    </row>
    <row r="34" customFormat="false" ht="16.5" hidden="false" customHeight="true" outlineLevel="0" collapsed="false">
      <c r="A34" s="17"/>
      <c r="B34" s="17"/>
      <c r="C34" s="17" t="s">
        <v>46</v>
      </c>
      <c r="D34" s="17"/>
      <c r="E34" s="57"/>
      <c r="F34" s="57"/>
      <c r="G34" s="140" t="n">
        <v>684604.87</v>
      </c>
      <c r="H34" s="140"/>
      <c r="I34" s="140" t="n">
        <v>-19346243.66</v>
      </c>
      <c r="J34" s="140"/>
      <c r="K34" s="140" t="n">
        <v>174357.87</v>
      </c>
      <c r="L34" s="140"/>
      <c r="M34" s="140" t="n">
        <v>-647008.84</v>
      </c>
    </row>
    <row r="35" customFormat="false" ht="16.5" hidden="false" customHeight="true" outlineLevel="0" collapsed="false">
      <c r="A35" s="17"/>
      <c r="B35" s="17"/>
      <c r="C35" s="17"/>
      <c r="D35" s="17" t="s">
        <v>202</v>
      </c>
      <c r="E35" s="57"/>
      <c r="F35" s="57"/>
      <c r="G35" s="145" t="n">
        <f aca="false">SUM(G21:G34)</f>
        <v>45683208.17</v>
      </c>
      <c r="H35" s="140"/>
      <c r="I35" s="145" t="n">
        <f aca="false">SUM(I21:I34)</f>
        <v>77138782.89</v>
      </c>
      <c r="J35" s="140"/>
      <c r="K35" s="145" t="n">
        <f aca="false">SUM(K21:K34)</f>
        <v>5581947.67999999</v>
      </c>
      <c r="L35" s="140"/>
      <c r="M35" s="145" t="n">
        <f aca="false">SUM(M21:M34)</f>
        <v>11010714.64</v>
      </c>
    </row>
    <row r="36" customFormat="false" ht="16.5" hidden="false" customHeight="true" outlineLevel="0" collapsed="false">
      <c r="A36" s="17"/>
      <c r="B36" s="17"/>
      <c r="C36" s="17"/>
      <c r="D36" s="17" t="s">
        <v>203</v>
      </c>
      <c r="E36" s="57"/>
      <c r="F36" s="57"/>
      <c r="G36" s="140" t="n">
        <v>-72777.2</v>
      </c>
      <c r="H36" s="140"/>
      <c r="I36" s="140" t="n">
        <v>-67226.11</v>
      </c>
      <c r="J36" s="140"/>
      <c r="K36" s="140" t="n">
        <v>0</v>
      </c>
      <c r="L36" s="140"/>
      <c r="M36" s="140" t="n">
        <v>0</v>
      </c>
    </row>
    <row r="37" customFormat="false" ht="16.5" hidden="false" customHeight="true" outlineLevel="0" collapsed="false">
      <c r="A37" s="17"/>
      <c r="B37" s="17"/>
      <c r="C37" s="17"/>
      <c r="D37" s="17" t="s">
        <v>204</v>
      </c>
      <c r="E37" s="57"/>
      <c r="F37" s="57"/>
      <c r="G37" s="140" t="n">
        <v>-6586473.83</v>
      </c>
      <c r="H37" s="140"/>
      <c r="I37" s="140" t="n">
        <v>-1896601.11</v>
      </c>
      <c r="J37" s="140"/>
      <c r="K37" s="140" t="n">
        <v>-393391.42</v>
      </c>
      <c r="L37" s="140"/>
      <c r="M37" s="140" t="n">
        <v>-492805.68</v>
      </c>
    </row>
    <row r="38" customFormat="false" ht="16.5" hidden="false" customHeight="true" outlineLevel="0" collapsed="false">
      <c r="A38" s="17"/>
      <c r="B38" s="17"/>
      <c r="C38" s="17"/>
      <c r="D38" s="17" t="s">
        <v>205</v>
      </c>
      <c r="E38" s="57"/>
      <c r="F38" s="57"/>
      <c r="G38" s="146" t="n">
        <f aca="false">SUM(G35:G37)</f>
        <v>39023957.14</v>
      </c>
      <c r="H38" s="140"/>
      <c r="I38" s="146" t="n">
        <f aca="false">SUM(I35:I37)</f>
        <v>75174955.67</v>
      </c>
      <c r="J38" s="140"/>
      <c r="K38" s="146" t="n">
        <f aca="false">SUM(K35:K37)</f>
        <v>5188556.25999999</v>
      </c>
      <c r="L38" s="140"/>
      <c r="M38" s="146" t="n">
        <f aca="false">SUM(M35:M37)</f>
        <v>10517908.96</v>
      </c>
    </row>
    <row r="39" customFormat="false" ht="16.5" hidden="false" customHeight="true" outlineLevel="0" collapsed="false">
      <c r="A39" s="17"/>
      <c r="B39" s="17"/>
      <c r="C39" s="17"/>
      <c r="D39" s="17"/>
      <c r="E39" s="57"/>
      <c r="F39" s="57"/>
      <c r="G39" s="140"/>
      <c r="H39" s="140"/>
      <c r="I39" s="140"/>
      <c r="J39" s="140"/>
      <c r="K39" s="140"/>
      <c r="L39" s="140"/>
      <c r="M39" s="140"/>
    </row>
    <row r="40" customFormat="false" ht="16.5" hidden="false" customHeight="true" outlineLevel="0" collapsed="false">
      <c r="A40" s="128" t="s">
        <v>35</v>
      </c>
      <c r="B40" s="17"/>
      <c r="C40" s="17"/>
      <c r="D40" s="17"/>
      <c r="E40" s="57"/>
      <c r="F40" s="57"/>
      <c r="G40" s="140"/>
      <c r="H40" s="140"/>
      <c r="I40" s="140"/>
      <c r="J40" s="140"/>
      <c r="K40" s="140"/>
      <c r="L40" s="140"/>
      <c r="M40" s="140"/>
    </row>
    <row r="41" customFormat="false" ht="16.5" hidden="false" customHeight="true" outlineLevel="0" collapsed="false">
      <c r="A41" s="17"/>
      <c r="B41" s="17"/>
      <c r="C41" s="17"/>
      <c r="D41" s="17"/>
      <c r="E41" s="57"/>
      <c r="F41" s="57"/>
      <c r="G41" s="140"/>
      <c r="H41" s="140"/>
      <c r="I41" s="140"/>
      <c r="J41" s="140"/>
      <c r="K41" s="140"/>
      <c r="L41" s="140"/>
      <c r="M41" s="140"/>
    </row>
    <row r="42" customFormat="false" ht="16.5" hidden="false" customHeight="true" outlineLevel="0" collapsed="false">
      <c r="A42" s="17"/>
      <c r="B42" s="17"/>
      <c r="C42" s="17"/>
      <c r="D42" s="17"/>
      <c r="E42" s="57"/>
      <c r="F42" s="57"/>
      <c r="G42" s="140"/>
      <c r="H42" s="140"/>
      <c r="I42" s="140"/>
      <c r="J42" s="140"/>
      <c r="K42" s="140"/>
      <c r="L42" s="140"/>
      <c r="M42" s="140"/>
    </row>
    <row r="43" customFormat="false" ht="16.5" hidden="false" customHeight="true" outlineLevel="0" collapsed="false">
      <c r="A43" s="17"/>
      <c r="B43" s="17"/>
      <c r="C43" s="17"/>
      <c r="D43" s="17"/>
      <c r="E43" s="57"/>
      <c r="F43" s="57"/>
      <c r="G43" s="140"/>
      <c r="H43" s="140"/>
      <c r="I43" s="140"/>
      <c r="J43" s="140"/>
      <c r="K43" s="140"/>
      <c r="L43" s="140"/>
      <c r="M43" s="140"/>
    </row>
    <row r="44" customFormat="false" ht="16.5" hidden="false" customHeight="true" outlineLevel="0" collapsed="false">
      <c r="A44" s="128"/>
      <c r="G44" s="132"/>
      <c r="H44" s="132"/>
      <c r="I44" s="132"/>
      <c r="J44" s="132"/>
      <c r="L44" s="132"/>
      <c r="M44" s="132"/>
    </row>
    <row r="45" customFormat="false" ht="16.5" hidden="false" customHeight="true" outlineLevel="0" collapsed="false">
      <c r="A45" s="128"/>
      <c r="G45" s="132"/>
      <c r="H45" s="132"/>
      <c r="I45" s="132"/>
      <c r="J45" s="132"/>
      <c r="L45" s="132"/>
      <c r="M45" s="132"/>
    </row>
    <row r="46" customFormat="false" ht="16.5" hidden="false" customHeight="true" outlineLevel="0" collapsed="false">
      <c r="A46" s="128"/>
      <c r="G46" s="132"/>
      <c r="H46" s="132"/>
      <c r="I46" s="132"/>
      <c r="J46" s="132"/>
      <c r="L46" s="132"/>
      <c r="M46" s="132"/>
    </row>
    <row r="47" customFormat="false" ht="16.5" hidden="false" customHeight="true" outlineLevel="0" collapsed="false">
      <c r="A47" s="8"/>
      <c r="B47" s="33" t="s">
        <v>36</v>
      </c>
      <c r="C47" s="8"/>
      <c r="D47" s="33"/>
      <c r="E47" s="8"/>
      <c r="F47" s="33" t="s">
        <v>36</v>
      </c>
      <c r="G47" s="147"/>
      <c r="H47" s="147"/>
      <c r="I47" s="147"/>
      <c r="J47" s="147"/>
      <c r="K47" s="147"/>
      <c r="L47" s="147"/>
      <c r="M47" s="147"/>
    </row>
    <row r="48" customFormat="false" ht="16.5" hidden="false" customHeight="true" outlineLevel="0" collapsed="false">
      <c r="A48" s="8"/>
      <c r="B48" s="33"/>
      <c r="C48" s="8"/>
      <c r="D48" s="33"/>
      <c r="E48" s="8"/>
      <c r="F48" s="33"/>
      <c r="G48" s="147"/>
      <c r="H48" s="147"/>
      <c r="I48" s="147"/>
      <c r="J48" s="147"/>
      <c r="K48" s="147"/>
      <c r="L48" s="147"/>
      <c r="M48" s="147"/>
    </row>
    <row r="49" customFormat="false" ht="18.75" hidden="false" customHeight="true" outlineLevel="0" collapsed="false">
      <c r="A49" s="148" t="n">
        <v>10</v>
      </c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</row>
    <row r="50" customFormat="false" ht="16.5" hidden="false" customHeight="true" outlineLevel="0" collapsed="false">
      <c r="A50" s="60" t="s">
        <v>206</v>
      </c>
      <c r="B50" s="17"/>
      <c r="C50" s="17"/>
      <c r="D50" s="17"/>
      <c r="E50" s="57"/>
      <c r="F50" s="57"/>
      <c r="G50" s="140"/>
      <c r="H50" s="140"/>
      <c r="I50" s="140"/>
      <c r="J50" s="140"/>
      <c r="K50" s="140"/>
      <c r="L50" s="140"/>
      <c r="M50" s="140"/>
    </row>
    <row r="51" customFormat="false" ht="16.5" hidden="false" customHeight="true" outlineLevel="0" collapsed="false">
      <c r="A51" s="60"/>
      <c r="C51" s="17" t="s">
        <v>207</v>
      </c>
      <c r="D51" s="17"/>
      <c r="E51" s="57" t="s">
        <v>208</v>
      </c>
      <c r="F51" s="57"/>
      <c r="G51" s="140" t="n">
        <v>0</v>
      </c>
      <c r="H51" s="140"/>
      <c r="I51" s="140" t="n">
        <v>0</v>
      </c>
      <c r="J51" s="140"/>
      <c r="K51" s="140" t="n">
        <v>0</v>
      </c>
      <c r="L51" s="140"/>
      <c r="M51" s="140" t="n">
        <v>-12056600</v>
      </c>
    </row>
    <row r="52" customFormat="false" ht="16.5" hidden="false" customHeight="true" outlineLevel="0" collapsed="false">
      <c r="A52" s="60"/>
      <c r="C52" s="17" t="s">
        <v>209</v>
      </c>
      <c r="D52" s="17"/>
      <c r="E52" s="57" t="s">
        <v>210</v>
      </c>
      <c r="F52" s="57"/>
      <c r="G52" s="140" t="n">
        <v>0</v>
      </c>
      <c r="H52" s="140"/>
      <c r="I52" s="140" t="n">
        <v>0</v>
      </c>
      <c r="J52" s="140"/>
      <c r="K52" s="140" t="n">
        <v>0</v>
      </c>
      <c r="L52" s="140"/>
      <c r="M52" s="140" t="n">
        <v>5310750</v>
      </c>
    </row>
    <row r="53" customFormat="false" ht="16.5" hidden="false" customHeight="true" outlineLevel="0" collapsed="false">
      <c r="A53" s="17"/>
      <c r="C53" s="17" t="s">
        <v>211</v>
      </c>
      <c r="D53" s="17"/>
      <c r="E53" s="57" t="n">
        <v>10</v>
      </c>
      <c r="F53" s="57"/>
      <c r="G53" s="140" t="n">
        <v>-8927966.99</v>
      </c>
      <c r="H53" s="140"/>
      <c r="I53" s="140" t="n">
        <v>0</v>
      </c>
      <c r="J53" s="140"/>
      <c r="K53" s="140" t="n">
        <v>-8927966.99</v>
      </c>
      <c r="L53" s="140"/>
      <c r="M53" s="140" t="n">
        <v>0</v>
      </c>
    </row>
    <row r="54" s="17" customFormat="true" ht="16.5" hidden="false" customHeight="true" outlineLevel="0" collapsed="false">
      <c r="C54" s="60" t="s">
        <v>212</v>
      </c>
      <c r="E54" s="149" t="s">
        <v>213</v>
      </c>
      <c r="F54" s="57"/>
      <c r="G54" s="140" t="n">
        <v>-225955.61</v>
      </c>
      <c r="H54" s="140"/>
      <c r="I54" s="140" t="n">
        <v>-221175.09</v>
      </c>
      <c r="J54" s="140"/>
      <c r="K54" s="140" t="n">
        <v>-225955.61</v>
      </c>
      <c r="L54" s="140"/>
      <c r="M54" s="140" t="n">
        <v>-217751.09</v>
      </c>
    </row>
    <row r="55" s="17" customFormat="true" ht="16.5" hidden="false" customHeight="true" outlineLevel="0" collapsed="false">
      <c r="C55" s="150" t="s">
        <v>214</v>
      </c>
      <c r="E55" s="149" t="s">
        <v>215</v>
      </c>
      <c r="F55" s="57"/>
      <c r="G55" s="140" t="n">
        <v>-1412882.7</v>
      </c>
      <c r="H55" s="140"/>
      <c r="I55" s="140" t="n">
        <v>0</v>
      </c>
      <c r="J55" s="140"/>
      <c r="K55" s="140" t="n">
        <v>-1412882.7</v>
      </c>
      <c r="L55" s="140"/>
      <c r="M55" s="140" t="n">
        <v>0</v>
      </c>
    </row>
    <row r="56" s="17" customFormat="true" ht="16.5" hidden="false" customHeight="true" outlineLevel="0" collapsed="false">
      <c r="C56" s="150" t="s">
        <v>216</v>
      </c>
      <c r="E56" s="149" t="s">
        <v>217</v>
      </c>
      <c r="F56" s="57"/>
      <c r="G56" s="140" t="n">
        <v>-948000</v>
      </c>
      <c r="H56" s="140"/>
      <c r="I56" s="140" t="n">
        <v>-1360000</v>
      </c>
      <c r="J56" s="140"/>
      <c r="K56" s="140" t="n">
        <v>-16407084.45</v>
      </c>
      <c r="L56" s="140"/>
      <c r="M56" s="140" t="n">
        <v>24972130.36</v>
      </c>
    </row>
    <row r="57" customFormat="false" ht="16.5" hidden="false" customHeight="true" outlineLevel="0" collapsed="false">
      <c r="A57" s="17"/>
      <c r="C57" s="60" t="s">
        <v>187</v>
      </c>
      <c r="D57" s="17"/>
      <c r="E57" s="8" t="s">
        <v>188</v>
      </c>
      <c r="F57" s="57"/>
      <c r="G57" s="140" t="n">
        <v>0</v>
      </c>
      <c r="H57" s="140"/>
      <c r="I57" s="140" t="n">
        <v>0</v>
      </c>
      <c r="J57" s="140"/>
      <c r="K57" s="140" t="n">
        <v>37644000</v>
      </c>
      <c r="L57" s="140"/>
      <c r="M57" s="140" t="n">
        <v>0</v>
      </c>
    </row>
    <row r="58" customFormat="false" ht="16.5" hidden="false" customHeight="true" outlineLevel="0" collapsed="false">
      <c r="A58" s="17"/>
      <c r="B58" s="17"/>
      <c r="C58" s="17"/>
      <c r="D58" s="60" t="s">
        <v>218</v>
      </c>
      <c r="E58" s="57"/>
      <c r="F58" s="57"/>
      <c r="G58" s="146" t="n">
        <f aca="false">SUM(G51:G57)</f>
        <v>-11514805.3</v>
      </c>
      <c r="H58" s="140"/>
      <c r="I58" s="146" t="n">
        <f aca="false">SUM(I51:I57)</f>
        <v>-1581175.09</v>
      </c>
      <c r="J58" s="140"/>
      <c r="K58" s="146" t="n">
        <f aca="false">SUM(K51:K57)</f>
        <v>10670110.25</v>
      </c>
      <c r="L58" s="140"/>
      <c r="M58" s="146" t="n">
        <f aca="false">SUM(M51:M57)</f>
        <v>18008529.27</v>
      </c>
    </row>
    <row r="59" customFormat="false" ht="16.5" hidden="false" customHeight="true" outlineLevel="0" collapsed="false">
      <c r="A59" s="151" t="s">
        <v>219</v>
      </c>
      <c r="B59" s="17"/>
      <c r="C59" s="17"/>
      <c r="D59" s="17"/>
      <c r="E59" s="133"/>
      <c r="F59" s="57"/>
      <c r="G59" s="152"/>
      <c r="H59" s="152"/>
      <c r="I59" s="152"/>
      <c r="J59" s="152"/>
      <c r="K59" s="152"/>
      <c r="L59" s="152"/>
      <c r="M59" s="152"/>
    </row>
    <row r="60" customFormat="false" ht="16.5" hidden="false" customHeight="true" outlineLevel="0" collapsed="false">
      <c r="A60" s="17"/>
      <c r="B60" s="17"/>
      <c r="C60" s="17" t="s">
        <v>220</v>
      </c>
      <c r="E60" s="46" t="n">
        <v>14.2</v>
      </c>
      <c r="F60" s="57"/>
      <c r="G60" s="140" t="n">
        <v>525</v>
      </c>
      <c r="H60" s="140"/>
      <c r="I60" s="140" t="n">
        <v>4520000</v>
      </c>
      <c r="J60" s="140"/>
      <c r="K60" s="140" t="n">
        <v>525</v>
      </c>
      <c r="L60" s="140"/>
      <c r="M60" s="140" t="n">
        <v>4520000</v>
      </c>
    </row>
    <row r="61" customFormat="false" ht="16.5" hidden="false" customHeight="true" outlineLevel="0" collapsed="false">
      <c r="A61" s="17"/>
      <c r="B61" s="17"/>
      <c r="C61" s="48" t="s">
        <v>221</v>
      </c>
      <c r="E61" s="8"/>
      <c r="F61" s="57"/>
      <c r="G61" s="140" t="n">
        <v>0</v>
      </c>
      <c r="H61" s="140"/>
      <c r="I61" s="140" t="n">
        <v>-59902843.44</v>
      </c>
      <c r="J61" s="140"/>
      <c r="K61" s="140" t="n">
        <v>0</v>
      </c>
      <c r="L61" s="140"/>
      <c r="M61" s="140" t="n">
        <v>-59902843.44</v>
      </c>
    </row>
    <row r="62" customFormat="false" ht="16.5" hidden="false" customHeight="true" outlineLevel="0" collapsed="false">
      <c r="A62" s="17"/>
      <c r="B62" s="17"/>
      <c r="C62" s="48" t="s">
        <v>222</v>
      </c>
      <c r="E62" s="57"/>
      <c r="F62" s="57"/>
      <c r="G62" s="140" t="n">
        <v>0</v>
      </c>
      <c r="H62" s="140"/>
      <c r="I62" s="140" t="n">
        <v>-40827696.66</v>
      </c>
      <c r="J62" s="140"/>
      <c r="K62" s="140" t="n">
        <v>0</v>
      </c>
      <c r="L62" s="140"/>
      <c r="M62" s="140" t="n">
        <v>0</v>
      </c>
    </row>
    <row r="63" customFormat="false" ht="16.5" hidden="false" customHeight="true" outlineLevel="0" collapsed="false">
      <c r="A63" s="17"/>
      <c r="B63" s="17"/>
      <c r="C63" s="17"/>
      <c r="D63" s="62" t="s">
        <v>223</v>
      </c>
      <c r="E63" s="57"/>
      <c r="F63" s="57"/>
      <c r="G63" s="146" t="n">
        <f aca="false">SUM(G60:G62)</f>
        <v>525</v>
      </c>
      <c r="H63" s="140"/>
      <c r="I63" s="146" t="n">
        <f aca="false">SUM(I60:I62)</f>
        <v>-96210540.1</v>
      </c>
      <c r="J63" s="140"/>
      <c r="K63" s="146" t="n">
        <f aca="false">SUM(K60:K62)</f>
        <v>525</v>
      </c>
      <c r="L63" s="140"/>
      <c r="M63" s="146" t="n">
        <f aca="false">SUM(M60:M62)</f>
        <v>-55382843.44</v>
      </c>
    </row>
    <row r="64" customFormat="false" ht="16.5" hidden="false" customHeight="true" outlineLevel="0" collapsed="false">
      <c r="A64" s="153" t="s">
        <v>224</v>
      </c>
      <c r="B64" s="17"/>
      <c r="C64" s="17"/>
      <c r="D64" s="17"/>
      <c r="E64" s="57"/>
      <c r="F64" s="57"/>
      <c r="G64" s="143" t="n">
        <v>2477628.07</v>
      </c>
      <c r="H64" s="140"/>
      <c r="I64" s="143" t="n">
        <v>3662204.45</v>
      </c>
      <c r="J64" s="140"/>
      <c r="K64" s="143" t="n">
        <v>0</v>
      </c>
      <c r="L64" s="140"/>
      <c r="M64" s="143" t="n">
        <v>0</v>
      </c>
    </row>
    <row r="65" customFormat="false" ht="16.5" hidden="false" customHeight="true" outlineLevel="0" collapsed="false">
      <c r="A65" s="60" t="s">
        <v>225</v>
      </c>
      <c r="B65" s="17"/>
      <c r="C65" s="17"/>
      <c r="D65" s="17"/>
      <c r="E65" s="57"/>
      <c r="F65" s="57"/>
      <c r="G65" s="154" t="n">
        <f aca="false">+G63+G58+G38+G64</f>
        <v>29987304.91</v>
      </c>
      <c r="H65" s="140"/>
      <c r="I65" s="154" t="n">
        <f aca="false">+I63+I58+I38+I64</f>
        <v>-18954555.07</v>
      </c>
      <c r="J65" s="140"/>
      <c r="K65" s="154" t="n">
        <f aca="false">+K63+K58+K38+K64</f>
        <v>15859191.51</v>
      </c>
      <c r="L65" s="140"/>
      <c r="M65" s="154" t="n">
        <f aca="false">+M63+M58+M38+M64</f>
        <v>-26856405.21</v>
      </c>
    </row>
    <row r="66" customFormat="false" ht="16.5" hidden="false" customHeight="true" outlineLevel="0" collapsed="false">
      <c r="A66" s="60" t="s">
        <v>226</v>
      </c>
      <c r="B66" s="17"/>
      <c r="C66" s="17"/>
      <c r="D66" s="17"/>
      <c r="E66" s="57"/>
      <c r="F66" s="57"/>
      <c r="G66" s="154" t="n">
        <v>134213234.63</v>
      </c>
      <c r="H66" s="140"/>
      <c r="I66" s="154" t="n">
        <v>75701605.12</v>
      </c>
      <c r="J66" s="140"/>
      <c r="K66" s="140" t="n">
        <v>102532995.29</v>
      </c>
      <c r="L66" s="140"/>
      <c r="M66" s="140" t="n">
        <v>38910484</v>
      </c>
      <c r="O66" s="24"/>
    </row>
    <row r="67" customFormat="false" ht="16.5" hidden="false" customHeight="true" outlineLevel="0" collapsed="false">
      <c r="A67" s="60" t="s">
        <v>227</v>
      </c>
      <c r="B67" s="17"/>
      <c r="C67" s="17"/>
      <c r="D67" s="17"/>
      <c r="E67" s="57"/>
      <c r="F67" s="57"/>
      <c r="G67" s="155" t="n">
        <f aca="false">SUM(G65:G66)</f>
        <v>164200539.54</v>
      </c>
      <c r="H67" s="140"/>
      <c r="I67" s="155" t="n">
        <f aca="false">SUM(I65:I66)</f>
        <v>56747050.05</v>
      </c>
      <c r="J67" s="140"/>
      <c r="K67" s="155" t="n">
        <f aca="false">SUM(K65:K66)</f>
        <v>118392186.8</v>
      </c>
      <c r="L67" s="140"/>
      <c r="M67" s="155" t="n">
        <f aca="false">SUM(M65:M66)</f>
        <v>12054078.79</v>
      </c>
    </row>
    <row r="68" customFormat="false" ht="13.5" hidden="false" customHeight="true" outlineLevel="0" collapsed="false">
      <c r="E68" s="23"/>
      <c r="F68" s="23"/>
      <c r="G68" s="132"/>
      <c r="H68" s="132"/>
      <c r="I68" s="132"/>
      <c r="J68" s="132"/>
      <c r="L68" s="132"/>
      <c r="M68" s="132"/>
    </row>
    <row r="69" customFormat="false" ht="16.5" hidden="false" customHeight="true" outlineLevel="0" collapsed="false">
      <c r="A69" s="60" t="s">
        <v>228</v>
      </c>
      <c r="E69" s="8"/>
      <c r="F69" s="23"/>
      <c r="G69" s="140"/>
      <c r="H69" s="140"/>
      <c r="I69" s="140"/>
      <c r="J69" s="140"/>
      <c r="K69" s="140"/>
      <c r="L69" s="140"/>
      <c r="M69" s="140"/>
    </row>
    <row r="70" customFormat="false" ht="16.5" hidden="false" customHeight="true" outlineLevel="0" collapsed="false">
      <c r="A70" s="156" t="s">
        <v>229</v>
      </c>
      <c r="E70" s="8"/>
      <c r="F70" s="23"/>
      <c r="G70" s="140"/>
      <c r="H70" s="140"/>
      <c r="I70" s="140"/>
      <c r="J70" s="140"/>
      <c r="K70" s="140"/>
      <c r="L70" s="140"/>
      <c r="M70" s="140"/>
    </row>
    <row r="71" customFormat="false" ht="16.5" hidden="false" customHeight="true" outlineLevel="0" collapsed="false">
      <c r="B71" s="10" t="s">
        <v>230</v>
      </c>
      <c r="E71" s="57" t="n">
        <v>13</v>
      </c>
      <c r="F71" s="23"/>
      <c r="G71" s="140" t="n">
        <v>0</v>
      </c>
      <c r="H71" s="157"/>
      <c r="I71" s="158" t="n">
        <v>8094720.22</v>
      </c>
      <c r="J71" s="157"/>
      <c r="K71" s="140" t="n">
        <v>0</v>
      </c>
      <c r="L71" s="157"/>
      <c r="M71" s="158" t="n">
        <v>7705582.67</v>
      </c>
    </row>
    <row r="72" customFormat="false" ht="16.5" hidden="false" customHeight="true" outlineLevel="0" collapsed="false">
      <c r="B72" s="39" t="s">
        <v>231</v>
      </c>
      <c r="E72" s="8" t="s">
        <v>232</v>
      </c>
      <c r="F72" s="23"/>
      <c r="G72" s="140" t="n">
        <v>0</v>
      </c>
      <c r="H72" s="140"/>
      <c r="I72" s="140" t="n">
        <v>0</v>
      </c>
      <c r="J72" s="140"/>
      <c r="K72" s="140" t="n">
        <v>0</v>
      </c>
      <c r="L72" s="140"/>
      <c r="M72" s="158" t="n">
        <v>3060610</v>
      </c>
    </row>
    <row r="73" customFormat="false" ht="16.5" hidden="false" customHeight="true" outlineLevel="0" collapsed="false">
      <c r="E73" s="149"/>
      <c r="F73" s="23"/>
      <c r="G73" s="140"/>
      <c r="H73" s="140"/>
      <c r="I73" s="140"/>
      <c r="J73" s="140"/>
      <c r="K73" s="140"/>
      <c r="L73" s="140"/>
      <c r="M73" s="140"/>
    </row>
    <row r="74" customFormat="false" ht="16.5" hidden="false" customHeight="true" outlineLevel="0" collapsed="false">
      <c r="A74" s="128" t="s">
        <v>35</v>
      </c>
      <c r="E74" s="149"/>
      <c r="F74" s="23"/>
      <c r="G74" s="140"/>
      <c r="H74" s="140"/>
      <c r="I74" s="140"/>
      <c r="J74" s="140"/>
      <c r="K74" s="140"/>
      <c r="L74" s="140"/>
      <c r="M74" s="140"/>
    </row>
    <row r="75" customFormat="false" ht="16.5" hidden="false" customHeight="true" outlineLevel="0" collapsed="false">
      <c r="E75" s="149"/>
      <c r="F75" s="23"/>
      <c r="G75" s="140"/>
      <c r="H75" s="140"/>
      <c r="I75" s="140"/>
      <c r="J75" s="140"/>
      <c r="K75" s="140"/>
      <c r="L75" s="140"/>
      <c r="M75" s="140"/>
    </row>
    <row r="76" customFormat="false" ht="16.5" hidden="false" customHeight="true" outlineLevel="0" collapsed="false">
      <c r="E76" s="149"/>
      <c r="F76" s="23"/>
      <c r="G76" s="140"/>
      <c r="H76" s="140"/>
      <c r="I76" s="140"/>
      <c r="J76" s="140"/>
      <c r="K76" s="140"/>
      <c r="L76" s="140"/>
      <c r="M76" s="140"/>
    </row>
    <row r="77" customFormat="false" ht="16.5" hidden="false" customHeight="true" outlineLevel="0" collapsed="false">
      <c r="E77" s="149"/>
      <c r="F77" s="23"/>
      <c r="G77" s="140"/>
      <c r="H77" s="140"/>
      <c r="I77" s="140"/>
      <c r="J77" s="140"/>
      <c r="K77" s="140"/>
      <c r="L77" s="140"/>
      <c r="M77" s="140"/>
    </row>
    <row r="78" customFormat="false" ht="16.5" hidden="false" customHeight="true" outlineLevel="0" collapsed="false">
      <c r="E78" s="149"/>
      <c r="F78" s="23"/>
      <c r="G78" s="140"/>
      <c r="H78" s="140"/>
      <c r="I78" s="140"/>
      <c r="J78" s="140"/>
      <c r="K78" s="140"/>
      <c r="L78" s="140"/>
      <c r="M78" s="140"/>
    </row>
    <row r="79" customFormat="false" ht="16.5" hidden="false" customHeight="true" outlineLevel="0" collapsed="false">
      <c r="E79" s="149"/>
      <c r="F79" s="23"/>
      <c r="G79" s="140"/>
      <c r="H79" s="140"/>
      <c r="I79" s="140"/>
      <c r="J79" s="140"/>
      <c r="K79" s="140"/>
      <c r="L79" s="140"/>
      <c r="M79" s="140"/>
    </row>
    <row r="80" customFormat="false" ht="16.5" hidden="false" customHeight="true" outlineLevel="0" collapsed="false">
      <c r="E80" s="149"/>
      <c r="F80" s="23"/>
      <c r="G80" s="140"/>
      <c r="H80" s="140"/>
      <c r="I80" s="140"/>
      <c r="J80" s="140"/>
      <c r="K80" s="140"/>
      <c r="L80" s="140"/>
      <c r="M80" s="140"/>
    </row>
    <row r="81" customFormat="false" ht="16.5" hidden="false" customHeight="true" outlineLevel="0" collapsed="false">
      <c r="E81" s="149"/>
      <c r="F81" s="23"/>
      <c r="G81" s="140"/>
      <c r="H81" s="140"/>
      <c r="I81" s="140"/>
      <c r="J81" s="140"/>
      <c r="K81" s="140"/>
      <c r="L81" s="140"/>
      <c r="M81" s="140"/>
    </row>
    <row r="82" customFormat="false" ht="18" hidden="false" customHeight="false" outlineLevel="0" collapsed="false">
      <c r="E82" s="8"/>
      <c r="F82" s="23"/>
      <c r="G82" s="140"/>
      <c r="H82" s="140"/>
      <c r="I82" s="140"/>
      <c r="J82" s="140"/>
      <c r="K82" s="140"/>
      <c r="L82" s="140"/>
      <c r="M82" s="140"/>
    </row>
    <row r="83" customFormat="false" ht="16.5" hidden="false" customHeight="true" outlineLevel="0" collapsed="false">
      <c r="G83" s="132"/>
      <c r="H83" s="132"/>
      <c r="I83" s="132"/>
      <c r="J83" s="132"/>
      <c r="L83" s="132"/>
      <c r="M83" s="132"/>
    </row>
    <row r="84" customFormat="false" ht="16.5" hidden="false" customHeight="true" outlineLevel="0" collapsed="false">
      <c r="A84" s="128"/>
      <c r="G84" s="132"/>
      <c r="H84" s="132"/>
      <c r="I84" s="132"/>
      <c r="J84" s="132"/>
      <c r="L84" s="132"/>
      <c r="M84" s="132"/>
    </row>
    <row r="85" customFormat="false" ht="16.5" hidden="false" customHeight="true" outlineLevel="0" collapsed="false">
      <c r="A85" s="128"/>
      <c r="G85" s="132"/>
      <c r="H85" s="132"/>
      <c r="I85" s="132"/>
      <c r="J85" s="132"/>
      <c r="L85" s="132"/>
      <c r="M85" s="132"/>
    </row>
    <row r="86" customFormat="false" ht="16.5" hidden="false" customHeight="true" outlineLevel="0" collapsed="false">
      <c r="A86" s="128"/>
      <c r="G86" s="132"/>
      <c r="H86" s="132"/>
      <c r="I86" s="132"/>
      <c r="J86" s="132"/>
      <c r="L86" s="132"/>
      <c r="M86" s="132"/>
    </row>
    <row r="87" customFormat="false" ht="18" hidden="false" customHeight="false" outlineLevel="0" collapsed="false">
      <c r="A87" s="32"/>
      <c r="G87" s="132"/>
      <c r="H87" s="132"/>
      <c r="I87" s="132"/>
      <c r="J87" s="132"/>
      <c r="L87" s="132"/>
      <c r="M87" s="132"/>
    </row>
    <row r="88" customFormat="false" ht="18" hidden="false" customHeight="false" outlineLevel="0" collapsed="false">
      <c r="A88" s="32"/>
      <c r="B88" s="33" t="s">
        <v>36</v>
      </c>
      <c r="C88" s="8"/>
      <c r="D88" s="33"/>
      <c r="E88" s="8"/>
      <c r="F88" s="33" t="s">
        <v>36</v>
      </c>
      <c r="G88" s="147"/>
      <c r="H88" s="147"/>
      <c r="I88" s="147"/>
      <c r="J88" s="147"/>
      <c r="K88" s="147"/>
      <c r="L88" s="147"/>
      <c r="M88" s="147"/>
    </row>
    <row r="89" customFormat="false" ht="16.5" hidden="false" customHeight="true" outlineLevel="0" collapsed="false">
      <c r="A89" s="10"/>
      <c r="G89" s="132"/>
      <c r="H89" s="132"/>
      <c r="I89" s="132"/>
      <c r="J89" s="132"/>
      <c r="L89" s="132"/>
      <c r="M89" s="132"/>
    </row>
    <row r="90" s="1" customFormat="true" ht="20.25" hidden="false" customHeight="true" outlineLevel="0" collapsed="false">
      <c r="A90" s="119" t="n">
        <v>11</v>
      </c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4"/>
      <c r="O90" s="4"/>
      <c r="P90" s="44"/>
      <c r="Q90" s="4"/>
      <c r="R90" s="4"/>
      <c r="S90" s="4"/>
      <c r="T90" s="4"/>
      <c r="U90" s="4"/>
      <c r="V90" s="4"/>
      <c r="W90" s="4"/>
      <c r="X90" s="4"/>
      <c r="Y90" s="4"/>
    </row>
    <row r="91" s="1" customFormat="true" ht="18" hidden="false" customHeight="false" outlineLevel="0" collapsed="false">
      <c r="B91" s="33"/>
      <c r="D91" s="8"/>
      <c r="E91" s="33"/>
      <c r="F91" s="33"/>
      <c r="G91" s="159"/>
      <c r="H91" s="160"/>
      <c r="I91" s="160"/>
      <c r="J91" s="160"/>
      <c r="K91" s="160"/>
      <c r="L91" s="160"/>
      <c r="M91" s="160"/>
      <c r="N91" s="4"/>
      <c r="O91" s="4"/>
      <c r="P91" s="4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8" hidden="false" customHeight="false" outlineLevel="0" collapsed="false">
      <c r="E92" s="23"/>
      <c r="F92" s="23"/>
      <c r="G92" s="132"/>
      <c r="H92" s="132"/>
      <c r="I92" s="132"/>
      <c r="J92" s="132"/>
      <c r="L92" s="132"/>
      <c r="M92" s="132"/>
    </row>
    <row r="93" customFormat="false" ht="18" hidden="false" customHeight="false" outlineLevel="0" collapsed="false">
      <c r="E93" s="23"/>
      <c r="F93" s="23"/>
      <c r="G93" s="132"/>
      <c r="H93" s="132"/>
      <c r="I93" s="132"/>
      <c r="J93" s="132"/>
      <c r="L93" s="132"/>
      <c r="M93" s="132"/>
    </row>
    <row r="94" customFormat="false" ht="18" hidden="false" customHeight="false" outlineLevel="0" collapsed="false">
      <c r="E94" s="23"/>
      <c r="F94" s="23"/>
      <c r="G94" s="132"/>
      <c r="H94" s="132"/>
      <c r="I94" s="132"/>
      <c r="J94" s="132"/>
      <c r="L94" s="132"/>
      <c r="M94" s="132"/>
    </row>
    <row r="95" customFormat="false" ht="18" hidden="false" customHeight="false" outlineLevel="0" collapsed="false">
      <c r="E95" s="23"/>
      <c r="F95" s="23"/>
      <c r="G95" s="132"/>
      <c r="H95" s="132"/>
      <c r="I95" s="132"/>
      <c r="J95" s="132"/>
      <c r="L95" s="132"/>
      <c r="M95" s="132"/>
    </row>
    <row r="96" customFormat="false" ht="18" hidden="false" customHeight="false" outlineLevel="0" collapsed="false">
      <c r="E96" s="23"/>
      <c r="F96" s="23"/>
      <c r="G96" s="132"/>
      <c r="H96" s="132"/>
      <c r="I96" s="132"/>
      <c r="J96" s="132"/>
      <c r="L96" s="132"/>
      <c r="M96" s="132"/>
    </row>
    <row r="97" customFormat="false" ht="18" hidden="false" customHeight="false" outlineLevel="0" collapsed="false">
      <c r="E97" s="23"/>
      <c r="F97" s="23"/>
      <c r="G97" s="132"/>
      <c r="H97" s="132"/>
      <c r="I97" s="132"/>
      <c r="J97" s="132"/>
      <c r="L97" s="132"/>
      <c r="M97" s="132"/>
    </row>
    <row r="98" customFormat="false" ht="18" hidden="false" customHeight="false" outlineLevel="0" collapsed="false">
      <c r="E98" s="23"/>
      <c r="F98" s="23"/>
      <c r="G98" s="132"/>
      <c r="H98" s="132"/>
      <c r="I98" s="132"/>
      <c r="J98" s="132"/>
      <c r="L98" s="132"/>
      <c r="M98" s="132"/>
    </row>
    <row r="99" customFormat="false" ht="18" hidden="false" customHeight="false" outlineLevel="0" collapsed="false">
      <c r="E99" s="23"/>
      <c r="F99" s="23"/>
      <c r="G99" s="132"/>
      <c r="H99" s="132"/>
      <c r="I99" s="132"/>
      <c r="J99" s="132"/>
      <c r="L99" s="132"/>
      <c r="M99" s="132"/>
    </row>
    <row r="100" customFormat="false" ht="18" hidden="false" customHeight="false" outlineLevel="0" collapsed="false">
      <c r="E100" s="23"/>
      <c r="F100" s="23"/>
    </row>
    <row r="101" customFormat="false" ht="18" hidden="false" customHeight="false" outlineLevel="0" collapsed="false">
      <c r="E101" s="23"/>
      <c r="F101" s="23"/>
    </row>
    <row r="102" customFormat="false" ht="18" hidden="false" customHeight="false" outlineLevel="0" collapsed="false">
      <c r="E102" s="23"/>
      <c r="F102" s="23"/>
    </row>
    <row r="103" customFormat="false" ht="18" hidden="false" customHeight="false" outlineLevel="0" collapsed="false">
      <c r="E103" s="23"/>
      <c r="F103" s="23"/>
    </row>
    <row r="104" customFormat="false" ht="18" hidden="false" customHeight="false" outlineLevel="0" collapsed="false">
      <c r="E104" s="23"/>
      <c r="F104" s="23"/>
    </row>
    <row r="105" customFormat="false" ht="18" hidden="false" customHeight="false" outlineLevel="0" collapsed="false">
      <c r="E105" s="23"/>
      <c r="F105" s="23"/>
    </row>
    <row r="106" customFormat="false" ht="18" hidden="false" customHeight="false" outlineLevel="0" collapsed="false">
      <c r="E106" s="23"/>
      <c r="F106" s="23"/>
    </row>
    <row r="107" customFormat="false" ht="18" hidden="false" customHeight="false" outlineLevel="0" collapsed="false">
      <c r="E107" s="23"/>
      <c r="F107" s="23"/>
    </row>
    <row r="108" customFormat="false" ht="18" hidden="false" customHeight="false" outlineLevel="0" collapsed="false">
      <c r="E108" s="23"/>
      <c r="F108" s="23"/>
    </row>
    <row r="109" customFormat="false" ht="18" hidden="false" customHeight="false" outlineLevel="0" collapsed="false">
      <c r="E109" s="23"/>
      <c r="F109" s="23"/>
    </row>
    <row r="110" customFormat="false" ht="18" hidden="false" customHeight="false" outlineLevel="0" collapsed="false">
      <c r="E110" s="23"/>
      <c r="F110" s="23"/>
    </row>
    <row r="111" customFormat="false" ht="18" hidden="false" customHeight="false" outlineLevel="0" collapsed="false">
      <c r="E111" s="23"/>
      <c r="F111" s="23"/>
    </row>
    <row r="112" customFormat="false" ht="18" hidden="false" customHeight="false" outlineLevel="0" collapsed="false">
      <c r="E112" s="23"/>
      <c r="F112" s="23"/>
    </row>
    <row r="113" customFormat="false" ht="18" hidden="false" customHeight="false" outlineLevel="0" collapsed="false">
      <c r="E113" s="23"/>
      <c r="F113" s="23"/>
    </row>
    <row r="114" customFormat="false" ht="18" hidden="false" customHeight="false" outlineLevel="0" collapsed="false">
      <c r="E114" s="23"/>
      <c r="F114" s="23"/>
    </row>
    <row r="115" customFormat="false" ht="18" hidden="false" customHeight="false" outlineLevel="0" collapsed="false">
      <c r="E115" s="23"/>
      <c r="F115" s="23"/>
    </row>
    <row r="116" customFormat="false" ht="18" hidden="false" customHeight="false" outlineLevel="0" collapsed="false">
      <c r="E116" s="23"/>
      <c r="F116" s="23"/>
    </row>
    <row r="117" customFormat="false" ht="18" hidden="false" customHeight="false" outlineLevel="0" collapsed="false">
      <c r="E117" s="23"/>
      <c r="F117" s="23"/>
    </row>
    <row r="118" customFormat="false" ht="18" hidden="false" customHeight="false" outlineLevel="0" collapsed="false">
      <c r="E118" s="23"/>
      <c r="F118" s="23"/>
    </row>
    <row r="119" customFormat="false" ht="18" hidden="false" customHeight="false" outlineLevel="0" collapsed="false">
      <c r="E119" s="23"/>
      <c r="F119" s="23"/>
    </row>
  </sheetData>
  <mergeCells count="8">
    <mergeCell ref="A3:M3"/>
    <mergeCell ref="A4:M4"/>
    <mergeCell ref="A5:M5"/>
    <mergeCell ref="G6:M6"/>
    <mergeCell ref="G7:I7"/>
    <mergeCell ref="K7:M7"/>
    <mergeCell ref="A49:M49"/>
    <mergeCell ref="A90:M90"/>
  </mergeCells>
  <printOptions headings="false" gridLines="false" gridLinesSet="true" horizontalCentered="false" verticalCentered="false"/>
  <pageMargins left="0.615972222222222" right="0" top="0.77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8" activeCellId="0" sqref="C18"/>
    </sheetView>
  </sheetViews>
  <sheetFormatPr defaultColWidth="9.140625" defaultRowHeight="21" zeroHeight="false" outlineLevelRow="0" outlineLevelCol="0"/>
  <cols>
    <col collapsed="false" customWidth="true" hidden="false" outlineLevel="0" max="1" min="1" style="98" width="41.14"/>
    <col collapsed="false" customWidth="true" hidden="false" outlineLevel="0" max="2" min="2" style="102" width="13.42"/>
    <col collapsed="false" customWidth="true" hidden="false" outlineLevel="0" max="3" min="3" style="161" width="13.85"/>
    <col collapsed="false" customWidth="true" hidden="false" outlineLevel="0" max="4" min="4" style="102" width="14.85"/>
    <col collapsed="false" customWidth="true" hidden="false" outlineLevel="0" max="6" min="5" style="161" width="12.71"/>
    <col collapsed="false" customWidth="true" hidden="false" outlineLevel="0" max="7" min="7" style="162" width="14.85"/>
    <col collapsed="false" customWidth="true" hidden="false" outlineLevel="0" max="8" min="8" style="163" width="15.28"/>
    <col collapsed="false" customWidth="true" hidden="false" outlineLevel="0" max="10" min="9" style="162" width="12.71"/>
    <col collapsed="false" customWidth="true" hidden="false" outlineLevel="0" max="11" min="11" style="98" width="2.28"/>
    <col collapsed="false" customWidth="true" hidden="false" outlineLevel="0" max="13" min="12" style="98" width="12.71"/>
    <col collapsed="false" customWidth="false" hidden="false" outlineLevel="0" max="257" min="14" style="98" width="9.14"/>
  </cols>
  <sheetData>
    <row r="1" customFormat="false" ht="21" hidden="false" customHeight="false" outlineLevel="0" collapsed="false">
      <c r="A1" s="164" t="s">
        <v>233</v>
      </c>
      <c r="B1" s="101"/>
      <c r="D1" s="101"/>
      <c r="E1" s="103"/>
      <c r="F1" s="103"/>
    </row>
    <row r="2" customFormat="false" ht="21.75" hidden="false" customHeight="true" outlineLevel="0" collapsed="false">
      <c r="A2" s="164" t="s">
        <v>234</v>
      </c>
      <c r="B2" s="101"/>
    </row>
    <row r="3" customFormat="false" ht="21.75" hidden="false" customHeight="true" outlineLevel="0" collapsed="false">
      <c r="A3" s="165" t="s">
        <v>235</v>
      </c>
      <c r="B3" s="108"/>
      <c r="C3" s="166"/>
      <c r="D3" s="121"/>
      <c r="E3" s="166"/>
      <c r="F3" s="166"/>
      <c r="G3" s="166"/>
      <c r="H3" s="167"/>
      <c r="I3" s="166"/>
      <c r="J3" s="166"/>
    </row>
    <row r="4" customFormat="false" ht="21.75" hidden="false" customHeight="true" outlineLevel="0" collapsed="false">
      <c r="A4" s="164"/>
      <c r="B4" s="101"/>
      <c r="H4" s="168" t="s">
        <v>236</v>
      </c>
      <c r="I4" s="168"/>
    </row>
    <row r="5" s="110" customFormat="true" ht="24" hidden="false" customHeight="true" outlineLevel="0" collapsed="false">
      <c r="B5" s="169" t="s">
        <v>237</v>
      </c>
      <c r="C5" s="170" t="s">
        <v>238</v>
      </c>
      <c r="D5" s="108" t="s">
        <v>239</v>
      </c>
      <c r="E5" s="170" t="s">
        <v>240</v>
      </c>
      <c r="F5" s="170" t="s">
        <v>241</v>
      </c>
      <c r="G5" s="168" t="s">
        <v>242</v>
      </c>
      <c r="H5" s="171" t="s">
        <v>243</v>
      </c>
      <c r="I5" s="172" t="s">
        <v>244</v>
      </c>
      <c r="J5" s="173" t="s">
        <v>245</v>
      </c>
    </row>
    <row r="6" s="110" customFormat="true" ht="24.75" hidden="false" customHeight="true" outlineLevel="0" collapsed="false">
      <c r="A6" s="174" t="s">
        <v>246</v>
      </c>
      <c r="B6" s="175"/>
      <c r="C6" s="103"/>
      <c r="D6" s="101"/>
      <c r="E6" s="103"/>
      <c r="F6" s="103"/>
      <c r="G6" s="103"/>
      <c r="H6" s="148"/>
      <c r="I6" s="103"/>
      <c r="J6" s="161"/>
    </row>
    <row r="7" s="110" customFormat="true" ht="18" hidden="false" customHeight="true" outlineLevel="0" collapsed="false">
      <c r="B7" s="175"/>
      <c r="C7" s="103"/>
      <c r="D7" s="101"/>
      <c r="E7" s="176" t="n">
        <v>25000</v>
      </c>
      <c r="F7" s="176" t="n">
        <v>250000</v>
      </c>
      <c r="G7" s="103"/>
      <c r="H7" s="148"/>
      <c r="I7" s="103"/>
      <c r="J7" s="161"/>
    </row>
    <row r="8" customFormat="false" ht="21" hidden="false" customHeight="false" outlineLevel="0" collapsed="false">
      <c r="A8" s="177" t="s">
        <v>247</v>
      </c>
      <c r="B8" s="102" t="n">
        <v>4250000</v>
      </c>
      <c r="C8" s="161" t="n">
        <v>10000000</v>
      </c>
      <c r="D8" s="102" t="n">
        <v>42940000</v>
      </c>
      <c r="E8" s="161" t="n">
        <f aca="false">+E7*36.48</f>
        <v>912000</v>
      </c>
      <c r="F8" s="161" t="n">
        <f aca="false">+F7*35.32</f>
        <v>8830000</v>
      </c>
      <c r="I8" s="161"/>
    </row>
    <row r="9" customFormat="false" ht="21" hidden="false" customHeight="false" outlineLevel="0" collapsed="false">
      <c r="A9" s="177" t="s">
        <v>248</v>
      </c>
      <c r="B9" s="102" t="n">
        <v>533031.27</v>
      </c>
      <c r="C9" s="161" t="n">
        <v>-11662591.75</v>
      </c>
      <c r="D9" s="102" t="n">
        <v>-18618021.34</v>
      </c>
      <c r="E9" s="161" t="n">
        <v>0</v>
      </c>
      <c r="F9" s="161" t="n">
        <v>0</v>
      </c>
      <c r="I9" s="161"/>
    </row>
    <row r="10" customFormat="false" ht="21" hidden="false" customHeight="false" outlineLevel="0" collapsed="false">
      <c r="A10" s="177" t="s">
        <v>249</v>
      </c>
      <c r="B10" s="102" t="n">
        <v>99.99</v>
      </c>
      <c r="C10" s="161" t="n">
        <v>49.99</v>
      </c>
      <c r="D10" s="102" t="n">
        <v>99.99</v>
      </c>
      <c r="E10" s="161" t="n">
        <v>100</v>
      </c>
      <c r="F10" s="161" t="n">
        <v>51</v>
      </c>
      <c r="I10" s="161"/>
    </row>
    <row r="11" customFormat="false" ht="21" hidden="false" customHeight="false" outlineLevel="0" collapsed="false">
      <c r="A11" s="178" t="s">
        <v>250</v>
      </c>
      <c r="B11" s="121" t="n">
        <f aca="false">+B10*B8/100</f>
        <v>4249575</v>
      </c>
      <c r="C11" s="121" t="n">
        <f aca="false">+C10*C8/100</f>
        <v>4999000</v>
      </c>
      <c r="D11" s="121" t="n">
        <f aca="false">+D10*D8/100</f>
        <v>42935706</v>
      </c>
      <c r="E11" s="121" t="n">
        <f aca="false">+E10*E8/100</f>
        <v>912000</v>
      </c>
      <c r="F11" s="121" t="n">
        <f aca="false">+F10*F8/100</f>
        <v>4503300</v>
      </c>
      <c r="G11" s="166"/>
      <c r="H11" s="179"/>
      <c r="I11" s="161"/>
    </row>
    <row r="12" customFormat="false" ht="21" hidden="false" customHeight="false" outlineLevel="0" collapsed="false">
      <c r="A12" s="177" t="s">
        <v>251</v>
      </c>
      <c r="B12" s="180" t="n">
        <v>4001000</v>
      </c>
      <c r="C12" s="181" t="n">
        <v>1250375</v>
      </c>
      <c r="D12" s="182" t="n">
        <f aca="false">24321978.66+21431024.34</f>
        <v>45753003</v>
      </c>
      <c r="E12" s="181" t="n">
        <v>912000</v>
      </c>
      <c r="F12" s="181" t="n">
        <v>4503300</v>
      </c>
      <c r="G12" s="183" t="n">
        <f aca="false">+SUM(B12:F12)</f>
        <v>56419678</v>
      </c>
      <c r="H12" s="179"/>
      <c r="I12" s="161"/>
    </row>
    <row r="13" customFormat="false" ht="21" hidden="false" customHeight="false" outlineLevel="0" collapsed="false">
      <c r="A13" s="184" t="s">
        <v>252</v>
      </c>
      <c r="B13" s="185" t="n">
        <v>4782963.74</v>
      </c>
      <c r="C13" s="121" t="n">
        <v>-1662591.75</v>
      </c>
      <c r="D13" s="121" t="n">
        <v>24321978.66</v>
      </c>
      <c r="E13" s="121" t="n">
        <v>899000</v>
      </c>
      <c r="F13" s="121" t="n">
        <v>4584900</v>
      </c>
      <c r="G13" s="186" t="n">
        <f aca="false">+SUM(B13:F13)</f>
        <v>32926250.65</v>
      </c>
      <c r="H13" s="179"/>
      <c r="I13" s="161"/>
    </row>
    <row r="14" customFormat="false" ht="21" hidden="false" customHeight="false" outlineLevel="0" collapsed="false">
      <c r="A14" s="187" t="s">
        <v>253</v>
      </c>
      <c r="B14" s="188" t="n">
        <f aca="false">+B13-B12</f>
        <v>781963.74</v>
      </c>
      <c r="C14" s="188" t="n">
        <f aca="false">+C13-C12</f>
        <v>-2912966.75</v>
      </c>
      <c r="D14" s="188" t="n">
        <f aca="false">+D13-D12</f>
        <v>-21431024.34</v>
      </c>
      <c r="E14" s="188" t="n">
        <f aca="false">+E13-E12</f>
        <v>-13000</v>
      </c>
      <c r="F14" s="188" t="n">
        <f aca="false">+F13-F12</f>
        <v>81600</v>
      </c>
      <c r="G14" s="186" t="n">
        <f aca="false">+SUM(B14:F14)</f>
        <v>-23493427.35</v>
      </c>
      <c r="H14" s="179"/>
      <c r="I14" s="161"/>
    </row>
    <row r="15" customFormat="false" ht="21" hidden="false" customHeight="false" outlineLevel="0" collapsed="false">
      <c r="A15" s="189" t="s">
        <v>254</v>
      </c>
      <c r="B15" s="162" t="n">
        <v>9963921.29</v>
      </c>
      <c r="C15" s="161" t="n">
        <v>-1090678.93</v>
      </c>
      <c r="D15" s="102" t="n">
        <v>-1566605.83</v>
      </c>
      <c r="E15" s="161" t="n">
        <v>271135.14</v>
      </c>
      <c r="F15" s="161" t="n">
        <v>40003.35</v>
      </c>
      <c r="G15" s="162" t="n">
        <f aca="false">+SUM(B15:F15)</f>
        <v>7617775.02</v>
      </c>
      <c r="H15" s="179"/>
      <c r="I15" s="161"/>
    </row>
    <row r="16" customFormat="false" ht="21" hidden="false" customHeight="false" outlineLevel="0" collapsed="false">
      <c r="A16" s="98" t="s">
        <v>255</v>
      </c>
      <c r="B16" s="102" t="n">
        <f aca="false">+B15*B10/100</f>
        <v>9962924.897871</v>
      </c>
      <c r="C16" s="102"/>
      <c r="E16" s="102" t="n">
        <f aca="false">+E15*E10/100</f>
        <v>271135.14</v>
      </c>
      <c r="F16" s="102" t="n">
        <f aca="false">+F15*F10/100</f>
        <v>20401.7085</v>
      </c>
      <c r="G16" s="162" t="n">
        <f aca="false">+SUM(B16:F16)</f>
        <v>10254461.746371</v>
      </c>
      <c r="H16" s="179"/>
      <c r="I16" s="161"/>
    </row>
    <row r="17" customFormat="false" ht="21" hidden="false" customHeight="false" outlineLevel="0" collapsed="false">
      <c r="A17" s="98" t="s">
        <v>256</v>
      </c>
      <c r="C17" s="102" t="n">
        <f aca="false">+C15*C10/100</f>
        <v>-545230.397107</v>
      </c>
      <c r="D17" s="102" t="n">
        <f aca="false">+D15*D10/100</f>
        <v>-1566449.169417</v>
      </c>
      <c r="E17" s="102"/>
      <c r="F17" s="102"/>
      <c r="G17" s="162" t="n">
        <f aca="false">+SUM(B17:F17)</f>
        <v>-2111679.566524</v>
      </c>
      <c r="H17" s="179"/>
      <c r="I17" s="161"/>
    </row>
    <row r="18" customFormat="false" ht="21" hidden="false" customHeight="false" outlineLevel="0" collapsed="false">
      <c r="C18" s="102"/>
      <c r="E18" s="102"/>
      <c r="F18" s="102"/>
      <c r="H18" s="179"/>
      <c r="I18" s="161"/>
    </row>
    <row r="19" customFormat="false" ht="21" hidden="false" customHeight="false" outlineLevel="0" collapsed="false">
      <c r="A19" s="177" t="s">
        <v>257</v>
      </c>
      <c r="B19" s="102" t="n">
        <f aca="false">+B15*(100-B10)/100</f>
        <v>996.39212900051</v>
      </c>
      <c r="C19" s="102" t="n">
        <f aca="false">+C15*(100-C10)/100</f>
        <v>-545448.532893</v>
      </c>
      <c r="D19" s="102" t="n">
        <f aca="false">+D15*(100-D10)/100</f>
        <v>-156.66058300008</v>
      </c>
      <c r="E19" s="102" t="n">
        <f aca="false">+E15*(100-E10)/100</f>
        <v>0</v>
      </c>
      <c r="F19" s="102" t="n">
        <f aca="false">+F15*(100-F10)/100</f>
        <v>19601.6415</v>
      </c>
      <c r="G19" s="190" t="n">
        <f aca="false">+SUM(B19:F19)</f>
        <v>-525007.159847</v>
      </c>
      <c r="H19" s="179"/>
      <c r="I19" s="161"/>
    </row>
    <row r="20" customFormat="false" ht="21" hidden="false" customHeight="false" outlineLevel="0" collapsed="false">
      <c r="C20" s="102"/>
      <c r="E20" s="102"/>
      <c r="F20" s="102"/>
      <c r="H20" s="179"/>
      <c r="I20" s="161"/>
    </row>
    <row r="21" customFormat="false" ht="21" hidden="false" customHeight="false" outlineLevel="0" collapsed="false">
      <c r="C21" s="102"/>
      <c r="E21" s="102"/>
      <c r="F21" s="102"/>
      <c r="H21" s="179"/>
      <c r="I21" s="161"/>
    </row>
    <row r="22" customFormat="false" ht="21" hidden="false" customHeight="false" outlineLevel="0" collapsed="false">
      <c r="A22" s="184" t="s">
        <v>258</v>
      </c>
      <c r="B22" s="102" t="n">
        <f aca="false">+B15+B8+B9</f>
        <v>14746952.56</v>
      </c>
      <c r="C22" s="102" t="n">
        <f aca="false">+C15+C8+C9</f>
        <v>-2753270.68</v>
      </c>
      <c r="D22" s="102" t="n">
        <f aca="false">+D15+D8+D9</f>
        <v>22755372.83</v>
      </c>
      <c r="E22" s="102" t="n">
        <f aca="false">+E15+E8+E9</f>
        <v>1183135.14</v>
      </c>
      <c r="F22" s="102" t="n">
        <f aca="false">+F15+F8+F9</f>
        <v>8870003.35</v>
      </c>
      <c r="H22" s="179"/>
      <c r="I22" s="161"/>
    </row>
    <row r="23" customFormat="false" ht="21" hidden="false" customHeight="false" outlineLevel="0" collapsed="false">
      <c r="A23" s="177" t="s">
        <v>259</v>
      </c>
      <c r="B23" s="102" t="n">
        <f aca="false">+B22*(100-B10)/100</f>
        <v>1474.69525600075</v>
      </c>
      <c r="C23" s="102" t="n">
        <f aca="false">+C22*(100-C10)/100</f>
        <v>-1376910.667068</v>
      </c>
      <c r="D23" s="102" t="n">
        <f aca="false">+D22*(100-D10)/100</f>
        <v>2275.53728300116</v>
      </c>
      <c r="E23" s="102" t="n">
        <f aca="false">+E22*(100-E10)/100</f>
        <v>0</v>
      </c>
      <c r="F23" s="102" t="n">
        <f aca="false">+F22*(100-F10)/100</f>
        <v>4346301.6415</v>
      </c>
      <c r="G23" s="190" t="n">
        <f aca="false">+SUM(B23:F23)</f>
        <v>2973141.206971</v>
      </c>
      <c r="H23" s="179"/>
      <c r="I23" s="161"/>
    </row>
    <row r="24" customFormat="false" ht="21" hidden="false" customHeight="false" outlineLevel="0" collapsed="false">
      <c r="A24" s="177" t="s">
        <v>260</v>
      </c>
      <c r="C24" s="102"/>
      <c r="E24" s="102"/>
      <c r="F24" s="102" t="n">
        <v>-4274821.25</v>
      </c>
      <c r="G24" s="190" t="n">
        <f aca="false">+SUM(B24:F24)</f>
        <v>-4274821.25</v>
      </c>
      <c r="H24" s="179"/>
      <c r="I24" s="161"/>
    </row>
    <row r="25" customFormat="false" ht="21" hidden="false" customHeight="false" outlineLevel="0" collapsed="false">
      <c r="C25" s="102"/>
      <c r="E25" s="102"/>
      <c r="F25" s="102"/>
      <c r="G25" s="190"/>
      <c r="H25" s="179"/>
      <c r="I25" s="161"/>
    </row>
    <row r="26" customFormat="false" ht="21" hidden="false" customHeight="false" outlineLevel="0" collapsed="false">
      <c r="C26" s="102"/>
      <c r="E26" s="102"/>
      <c r="F26" s="102"/>
      <c r="G26" s="190"/>
      <c r="H26" s="179"/>
      <c r="I26" s="161"/>
    </row>
    <row r="27" customFormat="false" ht="21.75" hidden="false" customHeight="false" outlineLevel="0" collapsed="false">
      <c r="C27" s="102"/>
      <c r="E27" s="102"/>
      <c r="F27" s="102"/>
      <c r="G27" s="191" t="n">
        <f aca="false">SUM(G23:G26)</f>
        <v>-1301680.043029</v>
      </c>
      <c r="H27" s="179"/>
      <c r="I27" s="161"/>
    </row>
    <row r="28" customFormat="false" ht="21.75" hidden="false" customHeight="false" outlineLevel="0" collapsed="false">
      <c r="C28" s="102"/>
      <c r="H28" s="179"/>
      <c r="I28" s="161"/>
    </row>
    <row r="29" s="114" customFormat="true" ht="21" hidden="false" customHeight="false" outlineLevel="0" collapsed="false">
      <c r="A29" s="192" t="s">
        <v>261</v>
      </c>
      <c r="B29" s="102"/>
      <c r="C29" s="161"/>
      <c r="D29" s="102"/>
      <c r="E29" s="161"/>
      <c r="F29" s="161"/>
      <c r="G29" s="161" t="n">
        <v>-2135652.63</v>
      </c>
      <c r="H29" s="179"/>
      <c r="I29" s="161"/>
      <c r="J29" s="161"/>
    </row>
    <row r="30" s="114" customFormat="true" ht="21" hidden="false" customHeight="false" outlineLevel="0" collapsed="false">
      <c r="A30" s="114" t="s">
        <v>262</v>
      </c>
      <c r="B30" s="102"/>
      <c r="C30" s="161"/>
      <c r="D30" s="102"/>
      <c r="E30" s="161"/>
      <c r="F30" s="161"/>
      <c r="G30" s="161" t="n">
        <f aca="false">+G29-G27</f>
        <v>-833972.586971002</v>
      </c>
      <c r="H30" s="179"/>
      <c r="I30" s="161"/>
      <c r="J30" s="161"/>
    </row>
    <row r="31" s="114" customFormat="true" ht="21" hidden="false" customHeight="false" outlineLevel="0" collapsed="false">
      <c r="A31" s="114" t="s">
        <v>263</v>
      </c>
      <c r="B31" s="102"/>
      <c r="C31" s="102" t="n">
        <f aca="false">23544963.08-13000</f>
        <v>23531963.08</v>
      </c>
      <c r="D31" s="102"/>
      <c r="E31" s="102"/>
      <c r="F31" s="102"/>
      <c r="G31" s="102"/>
      <c r="H31" s="193"/>
      <c r="I31" s="102"/>
      <c r="J31" s="102"/>
    </row>
    <row r="32" s="114" customFormat="true" ht="21" hidden="false" customHeight="false" outlineLevel="0" collapsed="false">
      <c r="A32" s="114" t="s">
        <v>264</v>
      </c>
      <c r="B32" s="102"/>
      <c r="C32" s="161"/>
      <c r="D32" s="102" t="n">
        <f aca="false">+C31</f>
        <v>23531963.08</v>
      </c>
      <c r="E32" s="161"/>
      <c r="F32" s="161"/>
      <c r="G32" s="161" t="n">
        <v>78400</v>
      </c>
      <c r="H32" s="179"/>
      <c r="I32" s="161"/>
      <c r="J32" s="161"/>
    </row>
    <row r="33" customFormat="false" ht="21" hidden="false" customHeight="false" outlineLevel="0" collapsed="false">
      <c r="G33" s="162" t="n">
        <v>-615.72</v>
      </c>
      <c r="H33" s="179"/>
      <c r="I33" s="161"/>
    </row>
    <row r="34" customFormat="false" ht="21" hidden="false" customHeight="false" outlineLevel="0" collapsed="false">
      <c r="G34" s="162" t="n">
        <v>781963.74</v>
      </c>
      <c r="H34" s="179"/>
    </row>
    <row r="35" customFormat="false" ht="21" hidden="false" customHeight="false" outlineLevel="0" collapsed="false">
      <c r="A35" s="114" t="s">
        <v>265</v>
      </c>
      <c r="G35" s="162" t="n">
        <f aca="false">SUM(G32:G34)</f>
        <v>859748.02</v>
      </c>
      <c r="H35" s="179"/>
      <c r="I35" s="161"/>
    </row>
    <row r="36" customFormat="false" ht="21" hidden="false" customHeight="false" outlineLevel="0" collapsed="false">
      <c r="A36" s="114" t="s">
        <v>266</v>
      </c>
      <c r="C36" s="161" t="n">
        <v>22681399.34</v>
      </c>
      <c r="H36" s="179"/>
      <c r="I36" s="161"/>
    </row>
    <row r="37" customFormat="false" ht="21" hidden="false" customHeight="false" outlineLevel="0" collapsed="false">
      <c r="A37" s="114" t="s">
        <v>267</v>
      </c>
      <c r="D37" s="102" t="n">
        <f aca="false">+C36</f>
        <v>22681399.34</v>
      </c>
      <c r="H37" s="179"/>
      <c r="I37" s="161"/>
    </row>
    <row r="38" customFormat="false" ht="21" hidden="false" customHeight="false" outlineLevel="0" collapsed="false">
      <c r="A38" s="114"/>
      <c r="H38" s="179"/>
      <c r="I38" s="161"/>
    </row>
    <row r="39" customFormat="false" ht="21" hidden="false" customHeight="false" outlineLevel="0" collapsed="false">
      <c r="A39" s="114" t="s">
        <v>268</v>
      </c>
      <c r="H39" s="179"/>
      <c r="I39" s="161"/>
    </row>
    <row r="40" customFormat="false" ht="21" hidden="false" customHeight="false" outlineLevel="0" collapsed="false">
      <c r="A40" s="114" t="s">
        <v>269</v>
      </c>
      <c r="C40" s="161" t="n">
        <v>1662591.75</v>
      </c>
      <c r="H40" s="179"/>
      <c r="I40" s="161"/>
    </row>
    <row r="41" s="114" customFormat="true" ht="21" hidden="false" customHeight="false" outlineLevel="0" collapsed="false">
      <c r="A41" s="114" t="s">
        <v>270</v>
      </c>
      <c r="B41" s="102"/>
      <c r="C41" s="161"/>
      <c r="D41" s="102" t="n">
        <f aca="false">+++++++C40</f>
        <v>1662591.75</v>
      </c>
      <c r="E41" s="161"/>
      <c r="F41" s="161"/>
      <c r="G41" s="161"/>
      <c r="H41" s="179"/>
      <c r="I41" s="161"/>
      <c r="J41" s="161"/>
    </row>
    <row r="42" s="114" customFormat="true" ht="21" hidden="false" customHeight="false" outlineLevel="0" collapsed="false">
      <c r="B42" s="102"/>
      <c r="C42" s="161"/>
      <c r="D42" s="102"/>
      <c r="E42" s="161"/>
      <c r="F42" s="161"/>
      <c r="G42" s="161"/>
      <c r="H42" s="179"/>
      <c r="I42" s="161"/>
      <c r="J42" s="161"/>
    </row>
    <row r="43" s="114" customFormat="true" ht="21" hidden="false" customHeight="false" outlineLevel="0" collapsed="false">
      <c r="B43" s="102"/>
      <c r="C43" s="161"/>
      <c r="D43" s="102"/>
      <c r="E43" s="161"/>
      <c r="F43" s="161"/>
      <c r="G43" s="161"/>
      <c r="H43" s="179"/>
      <c r="I43" s="161"/>
      <c r="J43" s="161"/>
    </row>
    <row r="44" s="114" customFormat="true" ht="21" hidden="false" customHeight="false" outlineLevel="0" collapsed="false">
      <c r="A44" s="192" t="s">
        <v>245</v>
      </c>
      <c r="B44" s="102"/>
      <c r="C44" s="161"/>
      <c r="D44" s="102"/>
      <c r="E44" s="161"/>
      <c r="F44" s="161"/>
      <c r="G44" s="161"/>
      <c r="H44" s="179"/>
      <c r="I44" s="161"/>
      <c r="J44" s="161"/>
    </row>
    <row r="45" s="114" customFormat="true" ht="21" hidden="false" customHeight="false" outlineLevel="0" collapsed="false">
      <c r="A45" s="114" t="s">
        <v>271</v>
      </c>
      <c r="B45" s="102"/>
      <c r="C45" s="161" t="n">
        <f aca="false">+G16+G17</f>
        <v>8142782.179847</v>
      </c>
      <c r="D45" s="102"/>
      <c r="E45" s="161"/>
      <c r="F45" s="161"/>
      <c r="G45" s="161"/>
      <c r="H45" s="179"/>
      <c r="I45" s="161"/>
      <c r="J45" s="161"/>
    </row>
    <row r="46" s="114" customFormat="true" ht="21" hidden="false" customHeight="false" outlineLevel="0" collapsed="false">
      <c r="A46" s="114" t="s">
        <v>272</v>
      </c>
      <c r="B46" s="102"/>
      <c r="C46" s="161"/>
      <c r="D46" s="102"/>
      <c r="E46" s="161"/>
      <c r="F46" s="161"/>
      <c r="G46" s="161"/>
      <c r="H46" s="179"/>
      <c r="I46" s="161"/>
      <c r="J46" s="161"/>
    </row>
    <row r="47" s="114" customFormat="true" ht="21" hidden="false" customHeight="false" outlineLevel="0" collapsed="false">
      <c r="A47" s="114" t="s">
        <v>273</v>
      </c>
      <c r="B47" s="102"/>
      <c r="C47" s="161"/>
      <c r="D47" s="102"/>
      <c r="E47" s="161"/>
      <c r="F47" s="161"/>
      <c r="G47" s="161"/>
      <c r="H47" s="179"/>
      <c r="I47" s="161"/>
      <c r="J47" s="161"/>
    </row>
    <row r="48" s="114" customFormat="true" ht="21" hidden="false" customHeight="false" outlineLevel="0" collapsed="false">
      <c r="B48" s="102"/>
      <c r="C48" s="161"/>
      <c r="D48" s="102"/>
      <c r="E48" s="161"/>
      <c r="F48" s="161"/>
      <c r="G48" s="161"/>
      <c r="H48" s="179"/>
      <c r="I48" s="161"/>
      <c r="J48" s="161"/>
    </row>
    <row r="49" s="114" customFormat="true" ht="21" hidden="false" customHeight="false" outlineLevel="0" collapsed="false">
      <c r="B49" s="102"/>
      <c r="C49" s="161"/>
      <c r="D49" s="102"/>
      <c r="E49" s="161"/>
      <c r="F49" s="161"/>
      <c r="G49" s="161"/>
      <c r="H49" s="179"/>
      <c r="I49" s="161"/>
      <c r="J49" s="161"/>
    </row>
    <row r="50" s="114" customFormat="true" ht="21" hidden="false" customHeight="false" outlineLevel="0" collapsed="false">
      <c r="B50" s="102"/>
      <c r="C50" s="161"/>
      <c r="D50" s="102"/>
      <c r="E50" s="161"/>
      <c r="F50" s="161"/>
      <c r="G50" s="161"/>
      <c r="H50" s="179"/>
      <c r="I50" s="161"/>
      <c r="J50" s="161"/>
    </row>
    <row r="51" s="114" customFormat="true" ht="21" hidden="false" customHeight="false" outlineLevel="0" collapsed="false">
      <c r="B51" s="102"/>
      <c r="C51" s="102"/>
      <c r="D51" s="102"/>
      <c r="E51" s="102"/>
      <c r="F51" s="102"/>
      <c r="G51" s="102"/>
      <c r="H51" s="179"/>
      <c r="I51" s="102"/>
      <c r="J51" s="102"/>
    </row>
    <row r="52" s="114" customFormat="true" ht="21" hidden="false" customHeight="false" outlineLevel="0" collapsed="false">
      <c r="B52" s="102"/>
      <c r="C52" s="161"/>
      <c r="D52" s="102"/>
      <c r="E52" s="161"/>
      <c r="F52" s="161"/>
      <c r="G52" s="161"/>
      <c r="H52" s="179"/>
      <c r="I52" s="161"/>
      <c r="J52" s="161"/>
    </row>
    <row r="53" s="114" customFormat="true" ht="21" hidden="false" customHeight="false" outlineLevel="0" collapsed="false">
      <c r="B53" s="161"/>
      <c r="C53" s="161"/>
      <c r="D53" s="102"/>
      <c r="E53" s="161"/>
      <c r="F53" s="161"/>
      <c r="G53" s="161"/>
      <c r="H53" s="179"/>
      <c r="I53" s="161"/>
      <c r="J53" s="161"/>
    </row>
    <row r="54" s="114" customFormat="true" ht="21" hidden="false" customHeight="false" outlineLevel="0" collapsed="false">
      <c r="B54" s="102"/>
      <c r="C54" s="161"/>
      <c r="D54" s="102"/>
      <c r="E54" s="161"/>
      <c r="F54" s="161"/>
      <c r="G54" s="161"/>
      <c r="H54" s="179"/>
      <c r="I54" s="161"/>
      <c r="J54" s="161"/>
    </row>
    <row r="55" s="114" customFormat="true" ht="21" hidden="false" customHeight="false" outlineLevel="0" collapsed="false">
      <c r="B55" s="102"/>
      <c r="C55" s="102"/>
      <c r="D55" s="102"/>
      <c r="E55" s="102"/>
      <c r="F55" s="102"/>
      <c r="G55" s="102"/>
      <c r="H55" s="179"/>
      <c r="I55" s="161"/>
      <c r="J55" s="102"/>
    </row>
    <row r="56" s="114" customFormat="true" ht="21" hidden="false" customHeight="false" outlineLevel="0" collapsed="false">
      <c r="B56" s="102"/>
      <c r="C56" s="102"/>
      <c r="D56" s="102"/>
      <c r="E56" s="102"/>
      <c r="F56" s="102"/>
      <c r="G56" s="102"/>
      <c r="H56" s="179"/>
      <c r="I56" s="161"/>
      <c r="J56" s="102"/>
    </row>
    <row r="57" s="114" customFormat="true" ht="21" hidden="false" customHeight="false" outlineLevel="0" collapsed="false">
      <c r="B57" s="102"/>
      <c r="C57" s="161"/>
      <c r="D57" s="102"/>
      <c r="E57" s="161"/>
      <c r="F57" s="161"/>
      <c r="G57" s="161"/>
      <c r="H57" s="179"/>
      <c r="I57" s="161"/>
      <c r="J57" s="161"/>
    </row>
    <row r="58" s="114" customFormat="true" ht="21" hidden="false" customHeight="false" outlineLevel="0" collapsed="false">
      <c r="B58" s="102"/>
      <c r="C58" s="161"/>
      <c r="D58" s="102"/>
      <c r="E58" s="161"/>
      <c r="F58" s="161"/>
      <c r="G58" s="161"/>
      <c r="H58" s="179"/>
      <c r="I58" s="161"/>
      <c r="J58" s="161"/>
    </row>
    <row r="59" s="114" customFormat="true" ht="21" hidden="false" customHeight="false" outlineLevel="0" collapsed="false">
      <c r="A59" s="194"/>
      <c r="B59" s="102"/>
      <c r="C59" s="161"/>
      <c r="D59" s="102"/>
      <c r="E59" s="161"/>
      <c r="F59" s="161"/>
      <c r="G59" s="161"/>
      <c r="H59" s="179"/>
      <c r="I59" s="161"/>
      <c r="J59" s="161"/>
    </row>
    <row r="60" s="114" customFormat="true" ht="21" hidden="false" customHeight="false" outlineLevel="0" collapsed="false">
      <c r="A60" s="194"/>
      <c r="B60" s="102"/>
      <c r="C60" s="161"/>
      <c r="D60" s="102"/>
      <c r="E60" s="161"/>
      <c r="F60" s="161"/>
      <c r="G60" s="161"/>
      <c r="H60" s="179"/>
      <c r="I60" s="161"/>
      <c r="J60" s="161"/>
    </row>
    <row r="61" s="114" customFormat="true" ht="21" hidden="false" customHeight="false" outlineLevel="0" collapsed="false">
      <c r="A61" s="194"/>
      <c r="B61" s="102"/>
      <c r="C61" s="161"/>
      <c r="D61" s="102"/>
      <c r="E61" s="161"/>
      <c r="F61" s="161"/>
      <c r="G61" s="161"/>
      <c r="H61" s="179"/>
      <c r="I61" s="161"/>
      <c r="J61" s="161"/>
    </row>
    <row r="62" s="114" customFormat="true" ht="21" hidden="false" customHeight="false" outlineLevel="0" collapsed="false">
      <c r="B62" s="102"/>
      <c r="C62" s="161"/>
      <c r="D62" s="102"/>
      <c r="E62" s="161"/>
      <c r="F62" s="161"/>
      <c r="G62" s="161"/>
      <c r="H62" s="179"/>
      <c r="I62" s="161"/>
      <c r="J62" s="161"/>
    </row>
    <row r="63" s="114" customFormat="true" ht="21" hidden="false" customHeight="false" outlineLevel="0" collapsed="false">
      <c r="B63" s="195"/>
      <c r="C63" s="161"/>
      <c r="D63" s="102"/>
      <c r="E63" s="161"/>
      <c r="F63" s="161"/>
      <c r="G63" s="161"/>
      <c r="H63" s="179"/>
      <c r="I63" s="161"/>
      <c r="J63" s="161"/>
    </row>
    <row r="64" s="114" customFormat="true" ht="21" hidden="false" customHeight="false" outlineLevel="0" collapsed="false">
      <c r="B64" s="102"/>
      <c r="C64" s="161"/>
      <c r="D64" s="102"/>
      <c r="E64" s="161"/>
      <c r="F64" s="161"/>
      <c r="G64" s="161"/>
      <c r="H64" s="179"/>
      <c r="I64" s="161"/>
      <c r="J64" s="161"/>
    </row>
    <row r="65" s="114" customFormat="true" ht="21" hidden="false" customHeight="false" outlineLevel="0" collapsed="false">
      <c r="B65" s="102"/>
      <c r="C65" s="102"/>
      <c r="D65" s="102"/>
      <c r="E65" s="102"/>
      <c r="F65" s="102"/>
      <c r="G65" s="102"/>
      <c r="H65" s="179"/>
      <c r="I65" s="161"/>
      <c r="J65" s="102"/>
    </row>
    <row r="66" s="114" customFormat="true" ht="21" hidden="false" customHeight="false" outlineLevel="0" collapsed="false">
      <c r="B66" s="102"/>
      <c r="C66" s="102"/>
      <c r="D66" s="102"/>
      <c r="E66" s="102"/>
      <c r="F66" s="102"/>
      <c r="G66" s="102"/>
      <c r="H66" s="179"/>
      <c r="I66" s="161"/>
      <c r="J66" s="161"/>
    </row>
    <row r="67" s="114" customFormat="true" ht="21" hidden="false" customHeight="false" outlineLevel="0" collapsed="false">
      <c r="B67" s="102"/>
      <c r="C67" s="102"/>
      <c r="D67" s="102"/>
      <c r="E67" s="102"/>
      <c r="F67" s="102"/>
      <c r="G67" s="102"/>
      <c r="H67" s="179"/>
      <c r="I67" s="161"/>
      <c r="J67" s="102"/>
    </row>
    <row r="68" s="114" customFormat="true" ht="21" hidden="false" customHeight="false" outlineLevel="0" collapsed="false">
      <c r="B68" s="102"/>
      <c r="C68" s="102"/>
      <c r="D68" s="102"/>
      <c r="E68" s="102"/>
      <c r="F68" s="102"/>
      <c r="G68" s="102"/>
      <c r="H68" s="179"/>
      <c r="I68" s="161"/>
      <c r="J68" s="102"/>
    </row>
    <row r="69" s="114" customFormat="true" ht="21" hidden="false" customHeight="false" outlineLevel="0" collapsed="false">
      <c r="B69" s="102"/>
      <c r="C69" s="161"/>
      <c r="D69" s="102"/>
      <c r="E69" s="161"/>
      <c r="F69" s="161"/>
      <c r="G69" s="161"/>
      <c r="H69" s="179"/>
      <c r="I69" s="161"/>
      <c r="J69" s="161"/>
    </row>
    <row r="70" s="114" customFormat="true" ht="21" hidden="false" customHeight="false" outlineLevel="0" collapsed="false">
      <c r="B70" s="196"/>
      <c r="C70" s="196"/>
      <c r="D70" s="196"/>
      <c r="E70" s="196"/>
      <c r="F70" s="196"/>
      <c r="G70" s="196"/>
      <c r="H70" s="197"/>
      <c r="I70" s="198"/>
      <c r="J70" s="196"/>
    </row>
    <row r="71" s="114" customFormat="true" ht="21" hidden="false" customHeight="false" outlineLevel="0" collapsed="false">
      <c r="A71" s="199"/>
      <c r="B71" s="199"/>
      <c r="C71" s="161"/>
      <c r="D71" s="102"/>
      <c r="E71" s="161"/>
      <c r="F71" s="161"/>
      <c r="G71" s="161"/>
      <c r="H71" s="179"/>
      <c r="I71" s="161"/>
      <c r="J71" s="161"/>
    </row>
    <row r="72" s="114" customFormat="true" ht="21" hidden="false" customHeight="false" outlineLevel="0" collapsed="false">
      <c r="A72" s="164"/>
      <c r="B72" s="164"/>
      <c r="C72" s="161"/>
      <c r="D72" s="102"/>
      <c r="E72" s="161"/>
      <c r="F72" s="161"/>
      <c r="G72" s="161"/>
      <c r="H72" s="179"/>
      <c r="I72" s="161"/>
      <c r="J72" s="161"/>
    </row>
    <row r="73" s="114" customFormat="true" ht="21" hidden="false" customHeight="false" outlineLevel="0" collapsed="false">
      <c r="A73" s="164"/>
      <c r="B73" s="164"/>
      <c r="C73" s="161"/>
      <c r="D73" s="102"/>
      <c r="E73" s="161"/>
      <c r="F73" s="161"/>
      <c r="G73" s="161"/>
      <c r="H73" s="179"/>
      <c r="I73" s="161"/>
      <c r="J73" s="161"/>
    </row>
    <row r="74" s="114" customFormat="true" ht="18" hidden="false" customHeight="true" outlineLevel="0" collapsed="false">
      <c r="A74" s="164"/>
      <c r="B74" s="164"/>
      <c r="C74" s="161"/>
      <c r="D74" s="102"/>
      <c r="E74" s="161"/>
      <c r="F74" s="161"/>
      <c r="G74" s="161"/>
      <c r="H74" s="179"/>
      <c r="I74" s="161"/>
      <c r="J74" s="161"/>
    </row>
    <row r="75" s="114" customFormat="true" ht="21" hidden="false" customHeight="false" outlineLevel="0" collapsed="false">
      <c r="B75" s="102"/>
      <c r="C75" s="161"/>
      <c r="D75" s="102"/>
      <c r="E75" s="161"/>
      <c r="F75" s="161"/>
      <c r="G75" s="161"/>
      <c r="H75" s="179"/>
      <c r="I75" s="161"/>
      <c r="J75" s="161"/>
    </row>
    <row r="76" s="114" customFormat="true" ht="21" hidden="false" customHeight="false" outlineLevel="0" collapsed="false">
      <c r="B76" s="102"/>
      <c r="C76" s="161"/>
      <c r="D76" s="102"/>
      <c r="E76" s="102"/>
      <c r="F76" s="102"/>
      <c r="G76" s="161"/>
      <c r="H76" s="179"/>
      <c r="I76" s="161"/>
      <c r="J76" s="161"/>
    </row>
    <row r="77" s="114" customFormat="true" ht="21" hidden="false" customHeight="false" outlineLevel="0" collapsed="false">
      <c r="B77" s="102"/>
      <c r="C77" s="161"/>
      <c r="D77" s="102"/>
      <c r="E77" s="102"/>
      <c r="F77" s="102"/>
      <c r="G77" s="161"/>
      <c r="H77" s="179"/>
      <c r="I77" s="161"/>
      <c r="J77" s="161"/>
    </row>
    <row r="78" s="114" customFormat="true" ht="21" hidden="false" customHeight="false" outlineLevel="0" collapsed="false">
      <c r="B78" s="102"/>
      <c r="C78" s="161"/>
      <c r="D78" s="102"/>
      <c r="E78" s="102"/>
      <c r="F78" s="102"/>
      <c r="G78" s="161"/>
      <c r="H78" s="179"/>
      <c r="I78" s="161"/>
      <c r="J78" s="161"/>
    </row>
    <row r="79" s="114" customFormat="true" ht="21" hidden="false" customHeight="false" outlineLevel="0" collapsed="false">
      <c r="B79" s="102"/>
      <c r="C79" s="161"/>
      <c r="D79" s="102"/>
      <c r="E79" s="102"/>
      <c r="F79" s="102"/>
      <c r="G79" s="161"/>
      <c r="H79" s="179"/>
      <c r="I79" s="161"/>
      <c r="J79" s="161"/>
    </row>
    <row r="80" s="114" customFormat="true" ht="21" hidden="false" customHeight="false" outlineLevel="0" collapsed="false">
      <c r="B80" s="102"/>
      <c r="C80" s="161"/>
      <c r="D80" s="102"/>
      <c r="E80" s="102"/>
      <c r="F80" s="102"/>
      <c r="G80" s="161"/>
      <c r="H80" s="179"/>
      <c r="I80" s="161"/>
      <c r="J80" s="161"/>
    </row>
    <row r="81" s="114" customFormat="true" ht="21" hidden="false" customHeight="false" outlineLevel="0" collapsed="false">
      <c r="B81" s="102"/>
      <c r="C81" s="102"/>
      <c r="D81" s="102"/>
      <c r="E81" s="102"/>
      <c r="F81" s="102"/>
      <c r="G81" s="102"/>
      <c r="H81" s="179"/>
      <c r="I81" s="161"/>
      <c r="J81" s="161"/>
    </row>
    <row r="82" s="114" customFormat="true" ht="21" hidden="false" customHeight="false" outlineLevel="0" collapsed="false">
      <c r="B82" s="102"/>
      <c r="C82" s="161"/>
      <c r="D82" s="102"/>
      <c r="E82" s="102"/>
      <c r="F82" s="102"/>
      <c r="G82" s="102"/>
      <c r="H82" s="179"/>
      <c r="I82" s="161"/>
      <c r="J82" s="161"/>
    </row>
    <row r="83" s="114" customFormat="true" ht="21" hidden="false" customHeight="false" outlineLevel="0" collapsed="false">
      <c r="B83" s="102"/>
      <c r="C83" s="102"/>
      <c r="D83" s="102"/>
      <c r="E83" s="102"/>
      <c r="F83" s="102"/>
      <c r="G83" s="161"/>
      <c r="H83" s="179"/>
      <c r="I83" s="161"/>
      <c r="J83" s="161"/>
    </row>
    <row r="84" s="114" customFormat="true" ht="21" hidden="false" customHeight="false" outlineLevel="0" collapsed="false">
      <c r="B84" s="102"/>
      <c r="C84" s="102"/>
      <c r="D84" s="102"/>
      <c r="E84" s="102"/>
      <c r="F84" s="102"/>
      <c r="G84" s="161"/>
      <c r="H84" s="179"/>
      <c r="I84" s="161"/>
      <c r="J84" s="161"/>
    </row>
    <row r="85" s="114" customFormat="true" ht="21" hidden="false" customHeight="false" outlineLevel="0" collapsed="false">
      <c r="B85" s="102"/>
      <c r="C85" s="102"/>
      <c r="D85" s="102"/>
      <c r="E85" s="102"/>
      <c r="F85" s="102"/>
      <c r="G85" s="161"/>
      <c r="H85" s="179"/>
      <c r="I85" s="161"/>
      <c r="J85" s="161"/>
    </row>
    <row r="86" s="114" customFormat="true" ht="21" hidden="false" customHeight="false" outlineLevel="0" collapsed="false">
      <c r="B86" s="102"/>
      <c r="C86" s="102"/>
      <c r="D86" s="102"/>
      <c r="E86" s="102"/>
      <c r="F86" s="102"/>
      <c r="G86" s="161"/>
      <c r="H86" s="179"/>
      <c r="I86" s="161"/>
      <c r="J86" s="161"/>
    </row>
    <row r="87" s="114" customFormat="true" ht="21" hidden="false" customHeight="false" outlineLevel="0" collapsed="false">
      <c r="B87" s="102"/>
      <c r="C87" s="102"/>
      <c r="D87" s="102"/>
      <c r="E87" s="102"/>
      <c r="F87" s="102"/>
      <c r="G87" s="102"/>
      <c r="H87" s="179"/>
      <c r="I87" s="161"/>
      <c r="J87" s="161"/>
    </row>
    <row r="88" s="114" customFormat="true" ht="21" hidden="false" customHeight="false" outlineLevel="0" collapsed="false">
      <c r="B88" s="102"/>
      <c r="C88" s="102"/>
      <c r="D88" s="102"/>
      <c r="E88" s="102"/>
      <c r="F88" s="102"/>
      <c r="G88" s="102"/>
      <c r="H88" s="179"/>
      <c r="I88" s="161"/>
      <c r="J88" s="161"/>
    </row>
    <row r="89" s="114" customFormat="true" ht="21" hidden="false" customHeight="false" outlineLevel="0" collapsed="false">
      <c r="B89" s="102"/>
      <c r="C89" s="102"/>
      <c r="D89" s="102"/>
      <c r="E89" s="102"/>
      <c r="F89" s="102"/>
      <c r="G89" s="102"/>
      <c r="H89" s="179"/>
      <c r="I89" s="161"/>
      <c r="J89" s="161"/>
    </row>
    <row r="90" s="114" customFormat="true" ht="21" hidden="false" customHeight="false" outlineLevel="0" collapsed="false">
      <c r="B90" s="102"/>
      <c r="C90" s="102"/>
      <c r="D90" s="102"/>
      <c r="E90" s="102"/>
      <c r="F90" s="102"/>
      <c r="G90" s="161"/>
      <c r="H90" s="179"/>
      <c r="I90" s="161"/>
      <c r="J90" s="161"/>
    </row>
    <row r="91" s="114" customFormat="true" ht="21" hidden="false" customHeight="false" outlineLevel="0" collapsed="false">
      <c r="B91" s="195"/>
      <c r="C91" s="195"/>
      <c r="D91" s="195"/>
      <c r="E91" s="195"/>
      <c r="F91" s="195"/>
      <c r="G91" s="161"/>
      <c r="H91" s="179"/>
      <c r="I91" s="161"/>
      <c r="J91" s="161"/>
    </row>
    <row r="92" s="114" customFormat="true" ht="21" hidden="false" customHeight="false" outlineLevel="0" collapsed="false">
      <c r="B92" s="199"/>
      <c r="C92" s="199"/>
      <c r="D92" s="199"/>
      <c r="E92" s="199"/>
      <c r="F92" s="199"/>
      <c r="G92" s="199"/>
      <c r="H92" s="179"/>
      <c r="I92" s="161"/>
      <c r="J92" s="161"/>
    </row>
    <row r="93" s="114" customFormat="true" ht="21" hidden="false" customHeight="false" outlineLevel="0" collapsed="false">
      <c r="B93" s="195"/>
      <c r="C93" s="195"/>
      <c r="D93" s="195"/>
      <c r="E93" s="195"/>
      <c r="F93" s="195"/>
      <c r="G93" s="195"/>
      <c r="H93" s="179"/>
      <c r="I93" s="161"/>
      <c r="J93" s="161"/>
    </row>
    <row r="94" s="114" customFormat="true" ht="21" hidden="false" customHeight="false" outlineLevel="0" collapsed="false">
      <c r="B94" s="102"/>
      <c r="C94" s="102"/>
      <c r="D94" s="102"/>
      <c r="E94" s="102"/>
      <c r="F94" s="102"/>
      <c r="G94" s="102"/>
      <c r="H94" s="179"/>
      <c r="I94" s="161"/>
      <c r="J94" s="161"/>
    </row>
    <row r="95" s="114" customFormat="true" ht="9.95" hidden="false" customHeight="true" outlineLevel="0" collapsed="false">
      <c r="B95" s="102"/>
      <c r="C95" s="102"/>
      <c r="D95" s="102"/>
      <c r="E95" s="102"/>
      <c r="F95" s="102"/>
      <c r="G95" s="102"/>
      <c r="H95" s="179"/>
      <c r="I95" s="161"/>
      <c r="J95" s="161"/>
    </row>
    <row r="96" s="114" customFormat="true" ht="21" hidden="false" customHeight="false" outlineLevel="0" collapsed="false">
      <c r="B96" s="102"/>
      <c r="C96" s="161"/>
      <c r="D96" s="102"/>
      <c r="E96" s="161"/>
      <c r="F96" s="161"/>
      <c r="G96" s="161"/>
      <c r="H96" s="179"/>
      <c r="I96" s="161"/>
      <c r="J96" s="161"/>
    </row>
    <row r="97" s="114" customFormat="true" ht="21" hidden="false" customHeight="false" outlineLevel="0" collapsed="false">
      <c r="B97" s="102"/>
      <c r="C97" s="161"/>
      <c r="D97" s="102"/>
      <c r="E97" s="161"/>
      <c r="F97" s="161"/>
      <c r="G97" s="161"/>
      <c r="H97" s="179"/>
      <c r="I97" s="161"/>
      <c r="J97" s="161"/>
    </row>
    <row r="98" s="114" customFormat="true" ht="21" hidden="false" customHeight="false" outlineLevel="0" collapsed="false">
      <c r="B98" s="102"/>
      <c r="C98" s="161"/>
      <c r="D98" s="102"/>
      <c r="E98" s="161"/>
      <c r="F98" s="161"/>
      <c r="G98" s="161"/>
      <c r="H98" s="179"/>
      <c r="I98" s="161"/>
      <c r="J98" s="161"/>
    </row>
    <row r="99" s="114" customFormat="true" ht="21" hidden="false" customHeight="false" outlineLevel="0" collapsed="false">
      <c r="B99" s="102"/>
      <c r="C99" s="161"/>
      <c r="D99" s="102"/>
      <c r="E99" s="161"/>
      <c r="F99" s="161"/>
      <c r="G99" s="161"/>
      <c r="H99" s="179"/>
      <c r="I99" s="161"/>
      <c r="J99" s="161"/>
    </row>
    <row r="100" s="114" customFormat="true" ht="21" hidden="false" customHeight="false" outlineLevel="0" collapsed="false">
      <c r="B100" s="102"/>
      <c r="C100" s="161"/>
      <c r="D100" s="102"/>
      <c r="E100" s="161"/>
      <c r="F100" s="161"/>
      <c r="G100" s="161"/>
      <c r="H100" s="179"/>
      <c r="I100" s="161"/>
      <c r="J100" s="161"/>
    </row>
    <row r="101" s="114" customFormat="true" ht="21" hidden="false" customHeight="false" outlineLevel="0" collapsed="false">
      <c r="B101" s="102"/>
      <c r="C101" s="161"/>
      <c r="D101" s="102"/>
      <c r="E101" s="161"/>
      <c r="F101" s="161"/>
      <c r="G101" s="161"/>
      <c r="H101" s="179"/>
      <c r="I101" s="161"/>
      <c r="J101" s="161"/>
    </row>
  </sheetData>
  <mergeCells count="1">
    <mergeCell ref="H4:I4"/>
  </mergeCells>
  <printOptions headings="false" gridLines="false" gridLinesSet="true" horizontalCentered="false" verticalCentered="false"/>
  <pageMargins left="0.747916666666667" right="0.220138888888889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3" ySplit="2" topLeftCell="D56" activePane="bottomRight" state="frozen"/>
      <selection pane="topLeft" activeCell="A3" activeCellId="0" sqref="A3"/>
      <selection pane="topRight" activeCell="D3" activeCellId="0" sqref="D3"/>
      <selection pane="bottomLeft" activeCell="A56" activeCellId="0" sqref="A56"/>
      <selection pane="bottomRight" activeCell="C18" activeCellId="0" sqref="C18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6.71"/>
    <col collapsed="false" customWidth="true" hidden="false" outlineLevel="0" max="5" min="4" style="3" width="12.71"/>
    <col collapsed="false" customWidth="true" hidden="false" outlineLevel="0" max="6" min="6" style="52" width="12.71"/>
    <col collapsed="false" customWidth="true" hidden="false" outlineLevel="0" max="7" min="7" style="3" width="12.71"/>
    <col collapsed="false" customWidth="true" hidden="false" outlineLevel="0" max="9" min="8" style="52" width="12.71"/>
    <col collapsed="false" customWidth="true" hidden="false" outlineLevel="0" max="10" min="10" style="200" width="12.71"/>
    <col collapsed="false" customWidth="true" hidden="false" outlineLevel="0" max="11" min="11" style="201" width="15.28"/>
    <col collapsed="false" customWidth="true" hidden="false" outlineLevel="0" max="13" min="12" style="200" width="12.71"/>
    <col collapsed="false" customWidth="true" hidden="false" outlineLevel="0" max="14" min="14" style="1" width="2.28"/>
    <col collapsed="false" customWidth="true" hidden="false" outlineLevel="0" max="16" min="15" style="1" width="12.71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02" t="s">
        <v>274</v>
      </c>
      <c r="B1" s="7"/>
      <c r="C1" s="7"/>
      <c r="D1" s="7"/>
      <c r="E1" s="7"/>
      <c r="G1" s="203"/>
      <c r="H1" s="204"/>
      <c r="I1" s="204"/>
    </row>
    <row r="2" customFormat="false" ht="21.75" hidden="false" customHeight="true" outlineLevel="0" collapsed="false">
      <c r="A2" s="202" t="s">
        <v>275</v>
      </c>
      <c r="B2" s="7"/>
      <c r="C2" s="7"/>
      <c r="D2" s="7"/>
      <c r="E2" s="7"/>
    </row>
    <row r="3" customFormat="false" ht="21.75" hidden="false" customHeight="true" outlineLevel="0" collapsed="false">
      <c r="A3" s="205" t="s">
        <v>276</v>
      </c>
      <c r="B3" s="7"/>
      <c r="C3" s="7"/>
      <c r="D3" s="7"/>
      <c r="E3" s="7"/>
      <c r="K3" s="206" t="s">
        <v>236</v>
      </c>
      <c r="L3" s="206"/>
    </row>
    <row r="4" s="19" customFormat="true" ht="18" hidden="false" customHeight="true" outlineLevel="0" collapsed="false">
      <c r="D4" s="207" t="s">
        <v>277</v>
      </c>
      <c r="E4" s="207" t="s">
        <v>237</v>
      </c>
      <c r="F4" s="208" t="s">
        <v>238</v>
      </c>
      <c r="G4" s="209" t="s">
        <v>239</v>
      </c>
      <c r="H4" s="208" t="s">
        <v>241</v>
      </c>
      <c r="I4" s="208" t="s">
        <v>240</v>
      </c>
      <c r="J4" s="210" t="s">
        <v>242</v>
      </c>
      <c r="K4" s="211" t="s">
        <v>278</v>
      </c>
      <c r="L4" s="212" t="s">
        <v>244</v>
      </c>
      <c r="M4" s="213" t="s">
        <v>245</v>
      </c>
    </row>
    <row r="5" customFormat="false" ht="18" hidden="false" customHeight="false" outlineLevel="0" collapsed="false">
      <c r="A5" s="214" t="s">
        <v>279</v>
      </c>
      <c r="B5" s="10"/>
      <c r="C5" s="10"/>
      <c r="D5" s="24"/>
      <c r="E5" s="24"/>
      <c r="L5" s="52"/>
    </row>
    <row r="6" customFormat="false" ht="18" hidden="false" customHeight="false" outlineLevel="0" collapsed="false">
      <c r="A6" s="10"/>
      <c r="B6" s="214" t="s">
        <v>280</v>
      </c>
      <c r="C6" s="10"/>
      <c r="D6" s="3" t="n">
        <v>316767129.03</v>
      </c>
      <c r="E6" s="24" t="n">
        <v>19205751.71</v>
      </c>
      <c r="F6" s="52" t="n">
        <v>683</v>
      </c>
      <c r="G6" s="3" t="n">
        <v>1253.52</v>
      </c>
      <c r="H6" s="52" t="n">
        <v>4071032.52</v>
      </c>
      <c r="I6" s="52" t="n">
        <v>1144397.81</v>
      </c>
      <c r="J6" s="200" t="n">
        <f aca="false">+I6+H6+G6+F6+E6+D6</f>
        <v>341190247.59</v>
      </c>
      <c r="L6" s="52"/>
      <c r="M6" s="200" t="n">
        <f aca="false">+L6+J6</f>
        <v>341190247.59</v>
      </c>
    </row>
    <row r="7" customFormat="false" ht="18" hidden="false" customHeight="false" outlineLevel="0" collapsed="false">
      <c r="A7" s="10"/>
      <c r="B7" s="214" t="s">
        <v>281</v>
      </c>
      <c r="C7" s="10"/>
      <c r="D7" s="3" t="n">
        <v>40216527.1</v>
      </c>
      <c r="E7" s="24"/>
      <c r="J7" s="200" t="n">
        <f aca="false">+I7+H7+G7+F7+E7+D7</f>
        <v>40216527.1</v>
      </c>
      <c r="L7" s="52"/>
      <c r="M7" s="200" t="n">
        <f aca="false">+L7+J7</f>
        <v>40216527.1</v>
      </c>
    </row>
    <row r="8" customFormat="false" ht="18" hidden="false" customHeight="false" outlineLevel="0" collapsed="false">
      <c r="A8" s="10"/>
      <c r="B8" s="214" t="s">
        <v>282</v>
      </c>
      <c r="C8" s="10"/>
      <c r="D8" s="24" t="n">
        <v>6241052.11</v>
      </c>
      <c r="E8" s="24"/>
      <c r="H8" s="52" t="n">
        <v>0</v>
      </c>
      <c r="J8" s="200" t="n">
        <f aca="false">+I8+H8+G8+F8+E8+D8</f>
        <v>6241052.11</v>
      </c>
      <c r="K8" s="215" t="s">
        <v>283</v>
      </c>
      <c r="L8" s="52" t="n">
        <v>-4636052.11</v>
      </c>
      <c r="M8" s="200" t="n">
        <f aca="false">+L8+J8</f>
        <v>1605000</v>
      </c>
    </row>
    <row r="9" customFormat="false" ht="18" hidden="false" customHeight="false" outlineLevel="0" collapsed="false">
      <c r="A9" s="10"/>
      <c r="B9" s="214" t="s">
        <v>284</v>
      </c>
      <c r="C9" s="10"/>
      <c r="D9" s="24" t="n">
        <v>5331982.99</v>
      </c>
      <c r="E9" s="24"/>
      <c r="H9" s="52" t="n">
        <v>0</v>
      </c>
      <c r="J9" s="200" t="n">
        <f aca="false">+I9+H9+G9+F9+E9+D9</f>
        <v>5331982.99</v>
      </c>
      <c r="K9" s="215"/>
      <c r="L9" s="52"/>
      <c r="M9" s="200" t="n">
        <f aca="false">+L9+J9</f>
        <v>5331982.99</v>
      </c>
    </row>
    <row r="10" customFormat="false" ht="18" hidden="false" customHeight="false" outlineLevel="0" collapsed="false">
      <c r="A10" s="10"/>
      <c r="B10" s="214" t="s">
        <v>285</v>
      </c>
      <c r="C10" s="10"/>
      <c r="D10" s="24"/>
      <c r="E10" s="24"/>
      <c r="H10" s="216" t="n">
        <f aca="false">4274821.25+348965</f>
        <v>4623786.25</v>
      </c>
      <c r="J10" s="200" t="n">
        <f aca="false">+I10+H10+G10+F10+E10+D10</f>
        <v>4623786.25</v>
      </c>
      <c r="K10" s="215" t="s">
        <v>286</v>
      </c>
      <c r="L10" s="52" t="n">
        <v>-4274821.25</v>
      </c>
      <c r="M10" s="200" t="n">
        <f aca="false">+L10+J10</f>
        <v>348965</v>
      </c>
    </row>
    <row r="11" customFormat="false" ht="18" hidden="false" customHeight="false" outlineLevel="0" collapsed="false">
      <c r="A11" s="10"/>
      <c r="B11" s="214" t="s">
        <v>287</v>
      </c>
      <c r="C11" s="10"/>
      <c r="D11" s="24" t="n">
        <v>90000</v>
      </c>
      <c r="E11" s="24"/>
      <c r="H11" s="52" t="n">
        <v>0</v>
      </c>
      <c r="J11" s="200" t="n">
        <f aca="false">+I11+H11+G11+F11+E11+D11</f>
        <v>90000</v>
      </c>
      <c r="K11" s="215" t="s">
        <v>288</v>
      </c>
      <c r="L11" s="52" t="n">
        <v>-90000</v>
      </c>
      <c r="M11" s="200" t="n">
        <f aca="false">+L11+J11</f>
        <v>0</v>
      </c>
    </row>
    <row r="12" customFormat="false" ht="18" hidden="false" customHeight="false" outlineLevel="0" collapsed="false">
      <c r="A12" s="10"/>
      <c r="B12" s="214" t="s">
        <v>289</v>
      </c>
      <c r="C12" s="10"/>
      <c r="D12" s="24" t="n">
        <v>150000</v>
      </c>
      <c r="E12" s="200"/>
      <c r="H12" s="52" t="n">
        <v>0</v>
      </c>
      <c r="J12" s="200" t="n">
        <f aca="false">+I12+H12+G12+F12+E12+D12</f>
        <v>150000</v>
      </c>
      <c r="K12" s="215"/>
      <c r="L12" s="52"/>
      <c r="M12" s="200" t="n">
        <f aca="false">+L12+J12</f>
        <v>150000</v>
      </c>
    </row>
    <row r="13" customFormat="false" ht="18" hidden="false" customHeight="false" outlineLevel="0" collapsed="false">
      <c r="A13" s="10"/>
      <c r="B13" s="214" t="s">
        <v>290</v>
      </c>
      <c r="C13" s="10"/>
      <c r="D13" s="24" t="n">
        <v>0</v>
      </c>
      <c r="E13" s="24"/>
      <c r="F13" s="3"/>
      <c r="H13" s="52" t="n">
        <v>0</v>
      </c>
      <c r="J13" s="200" t="n">
        <f aca="false">+I13+H13+G13+F13+E13+D13</f>
        <v>0</v>
      </c>
      <c r="K13" s="215"/>
      <c r="L13" s="52"/>
      <c r="M13" s="200" t="n">
        <f aca="false">+L13+J13</f>
        <v>0</v>
      </c>
    </row>
    <row r="14" customFormat="false" ht="18" hidden="false" customHeight="false" outlineLevel="0" collapsed="false">
      <c r="A14" s="10"/>
      <c r="B14" s="214" t="s">
        <v>291</v>
      </c>
      <c r="C14" s="10"/>
      <c r="D14" s="24"/>
      <c r="E14" s="24"/>
      <c r="F14" s="3"/>
      <c r="H14" s="52" t="n">
        <v>0</v>
      </c>
      <c r="J14" s="200" t="n">
        <f aca="false">+I14+H14+G14+F14+E14+D14</f>
        <v>0</v>
      </c>
      <c r="K14" s="215"/>
      <c r="L14" s="52"/>
      <c r="M14" s="200" t="n">
        <f aca="false">+L14+J14</f>
        <v>0</v>
      </c>
    </row>
    <row r="15" customFormat="false" ht="18" hidden="false" customHeight="false" outlineLevel="0" collapsed="false">
      <c r="A15" s="10"/>
      <c r="B15" s="10"/>
      <c r="C15" s="214" t="s">
        <v>292</v>
      </c>
      <c r="D15" s="24" t="n">
        <v>1345040.03</v>
      </c>
      <c r="E15" s="24" t="n">
        <v>25395.6</v>
      </c>
      <c r="F15" s="3"/>
      <c r="H15" s="52" t="n">
        <v>63528.73</v>
      </c>
      <c r="J15" s="200" t="n">
        <f aca="false">+I15+H15+G15+F15+E15+D15</f>
        <v>1433964.36</v>
      </c>
      <c r="K15" s="215"/>
      <c r="L15" s="52"/>
      <c r="M15" s="200" t="n">
        <f aca="false">+L15+J15</f>
        <v>1433964.36</v>
      </c>
      <c r="O15" s="44" t="n">
        <f aca="false">1433964.36-M15</f>
        <v>0</v>
      </c>
    </row>
    <row r="16" customFormat="false" ht="18" hidden="false" customHeight="false" outlineLevel="0" collapsed="false">
      <c r="A16" s="10"/>
      <c r="B16" s="10"/>
      <c r="C16" s="214" t="s">
        <v>293</v>
      </c>
      <c r="D16" s="24" t="n">
        <v>485562.25</v>
      </c>
      <c r="E16" s="24" t="n">
        <f aca="false">114906.28-92587.07</f>
        <v>22319.21</v>
      </c>
      <c r="F16" s="3" t="n">
        <v>6340.21</v>
      </c>
      <c r="G16" s="3" t="n">
        <v>11953.42</v>
      </c>
      <c r="H16" s="52" t="n">
        <v>0</v>
      </c>
      <c r="J16" s="200" t="n">
        <f aca="false">+I16+H16+G16+F16+E16+D16</f>
        <v>526175.09</v>
      </c>
      <c r="K16" s="215"/>
      <c r="L16" s="52"/>
      <c r="M16" s="200" t="n">
        <f aca="false">+L16+J16</f>
        <v>526175.09</v>
      </c>
    </row>
    <row r="17" customFormat="false" ht="18" hidden="false" customHeight="false" outlineLevel="0" collapsed="false">
      <c r="A17" s="10"/>
      <c r="B17" s="10"/>
      <c r="C17" s="214" t="s">
        <v>294</v>
      </c>
      <c r="D17" s="24"/>
      <c r="E17" s="24" t="n">
        <v>15664.65</v>
      </c>
      <c r="F17" s="3" t="n">
        <v>47620.07</v>
      </c>
      <c r="G17" s="3" t="n">
        <v>1929.28</v>
      </c>
      <c r="H17" s="52" t="n">
        <v>0</v>
      </c>
      <c r="J17" s="200" t="n">
        <f aca="false">+I17+H17+G17+F17+E17+D17</f>
        <v>65214</v>
      </c>
      <c r="K17" s="215"/>
      <c r="L17" s="52"/>
      <c r="M17" s="200" t="n">
        <f aca="false">+L17+J17</f>
        <v>65214</v>
      </c>
    </row>
    <row r="18" customFormat="false" ht="18" hidden="false" customHeight="false" outlineLevel="0" collapsed="false">
      <c r="A18" s="10"/>
      <c r="B18" s="10"/>
      <c r="C18" s="214" t="s">
        <v>295</v>
      </c>
      <c r="D18" s="24" t="n">
        <f aca="false">529964.28-D16</f>
        <v>44402.03</v>
      </c>
      <c r="E18" s="24" t="n">
        <f aca="false">640872.49-E15-E26-150730.5</f>
        <v>12292.48</v>
      </c>
      <c r="F18" s="52" t="n">
        <f aca="false">55082.67-39.15</f>
        <v>55043.52</v>
      </c>
      <c r="G18" s="3" t="n">
        <f aca="false">69260.12-G16-G26</f>
        <v>57245.56</v>
      </c>
      <c r="H18" s="52" t="n">
        <v>0</v>
      </c>
      <c r="J18" s="200" t="n">
        <f aca="false">+I18+H18+G18+F18+E18+D18</f>
        <v>168983.59</v>
      </c>
      <c r="K18" s="215"/>
      <c r="L18" s="217" t="n">
        <v>615.72</v>
      </c>
      <c r="M18" s="200" t="n">
        <f aca="false">+L18+J18</f>
        <v>169599.31</v>
      </c>
      <c r="O18" s="44" t="n">
        <f aca="false">+M18+M17+M16-760988.4</f>
        <v>0</v>
      </c>
    </row>
    <row r="19" customFormat="false" ht="18" hidden="false" customHeight="false" outlineLevel="0" collapsed="false">
      <c r="A19" s="10"/>
      <c r="B19" s="10"/>
      <c r="C19" s="214" t="s">
        <v>296</v>
      </c>
      <c r="D19" s="30" t="n">
        <f aca="false">SUM(D6:D18)</f>
        <v>370671695.54</v>
      </c>
      <c r="E19" s="30" t="n">
        <f aca="false">SUM(E6:E18)</f>
        <v>19281423.65</v>
      </c>
      <c r="F19" s="30" t="n">
        <f aca="false">SUM(F6:F18)</f>
        <v>109686.8</v>
      </c>
      <c r="G19" s="30" t="n">
        <f aca="false">SUM(G6:G18)</f>
        <v>72381.78</v>
      </c>
      <c r="H19" s="30" t="n">
        <f aca="false">SUM(H6:H18)</f>
        <v>8758347.5</v>
      </c>
      <c r="I19" s="30" t="n">
        <f aca="false">SUM(I6:I18)</f>
        <v>1144397.81</v>
      </c>
      <c r="J19" s="30" t="n">
        <f aca="false">SUM(J6:J18)</f>
        <v>400037933.08</v>
      </c>
      <c r="K19" s="218"/>
      <c r="L19" s="24"/>
      <c r="M19" s="30" t="n">
        <f aca="false">SUM(M6:M18)</f>
        <v>391037675.44</v>
      </c>
    </row>
    <row r="20" customFormat="false" ht="18" hidden="false" customHeight="false" outlineLevel="0" collapsed="false">
      <c r="A20" s="214" t="s">
        <v>297</v>
      </c>
      <c r="B20" s="10"/>
      <c r="C20" s="10"/>
      <c r="D20" s="24"/>
      <c r="E20" s="24"/>
      <c r="J20" s="52"/>
      <c r="K20" s="215"/>
      <c r="L20" s="52"/>
    </row>
    <row r="21" customFormat="false" ht="18" hidden="false" customHeight="false" outlineLevel="0" collapsed="false">
      <c r="A21" s="10"/>
      <c r="B21" s="214" t="s">
        <v>298</v>
      </c>
      <c r="C21" s="10"/>
      <c r="D21" s="219" t="n">
        <v>56419678</v>
      </c>
      <c r="E21" s="24"/>
      <c r="H21" s="52" t="n">
        <v>0</v>
      </c>
      <c r="J21" s="200" t="n">
        <f aca="false">+I21+H21+G21+F21+E21+D21</f>
        <v>56419678</v>
      </c>
      <c r="K21" s="215" t="s">
        <v>299</v>
      </c>
      <c r="L21" s="52" t="n">
        <v>-56419678</v>
      </c>
      <c r="M21" s="200" t="n">
        <f aca="false">+J21+L21</f>
        <v>0</v>
      </c>
    </row>
    <row r="22" customFormat="false" ht="18" hidden="false" customHeight="false" outlineLevel="0" collapsed="false">
      <c r="A22" s="10"/>
      <c r="B22" s="214" t="s">
        <v>300</v>
      </c>
      <c r="C22" s="10"/>
      <c r="D22" s="219" t="n">
        <v>-22681399.34</v>
      </c>
      <c r="E22" s="24"/>
      <c r="J22" s="200" t="n">
        <f aca="false">+I22+H22+G22+F22+E22+D22</f>
        <v>-22681399.34</v>
      </c>
      <c r="K22" s="215" t="s">
        <v>301</v>
      </c>
      <c r="L22" s="52" t="n">
        <v>22681399.34</v>
      </c>
      <c r="M22" s="200" t="n">
        <f aca="false">+J22+L22</f>
        <v>0</v>
      </c>
    </row>
    <row r="23" customFormat="false" ht="18" hidden="false" customHeight="false" outlineLevel="0" collapsed="false">
      <c r="A23" s="10"/>
      <c r="B23" s="214" t="s">
        <v>302</v>
      </c>
      <c r="C23" s="10"/>
      <c r="D23" s="24" t="n">
        <v>5315259</v>
      </c>
      <c r="E23" s="24"/>
      <c r="G23" s="3" t="n">
        <v>24900100</v>
      </c>
      <c r="H23" s="52" t="n">
        <v>0</v>
      </c>
      <c r="J23" s="200" t="n">
        <f aca="false">+I23+H23+G23+F23+E23+D23</f>
        <v>30215359</v>
      </c>
      <c r="K23" s="215"/>
      <c r="L23" s="52"/>
      <c r="M23" s="200" t="n">
        <f aca="false">+L23+J23</f>
        <v>30215359</v>
      </c>
    </row>
    <row r="24" customFormat="false" ht="18" hidden="false" customHeight="false" outlineLevel="0" collapsed="false">
      <c r="A24" s="10"/>
      <c r="B24" s="214" t="s">
        <v>303</v>
      </c>
      <c r="C24" s="10"/>
      <c r="D24" s="3" t="n">
        <v>4125330.22</v>
      </c>
      <c r="E24" s="24" t="n">
        <v>4036.43</v>
      </c>
      <c r="F24" s="52" t="n">
        <v>137242.54</v>
      </c>
      <c r="H24" s="52" t="n">
        <v>0</v>
      </c>
      <c r="J24" s="200" t="n">
        <f aca="false">+I24+H24+G24+F24+E24+D24</f>
        <v>4266609.19</v>
      </c>
      <c r="K24" s="215"/>
      <c r="M24" s="200" t="n">
        <f aca="false">+J24+L24</f>
        <v>4266609.19</v>
      </c>
    </row>
    <row r="25" customFormat="false" ht="18" hidden="false" customHeight="false" outlineLevel="0" collapsed="false">
      <c r="A25" s="10"/>
      <c r="B25" s="214" t="s">
        <v>304</v>
      </c>
      <c r="C25" s="10"/>
      <c r="D25" s="24"/>
      <c r="E25" s="24"/>
      <c r="H25" s="52" t="n">
        <v>0</v>
      </c>
      <c r="J25" s="200" t="n">
        <f aca="false">+I25+H25+G25+F25+E25+D25</f>
        <v>0</v>
      </c>
      <c r="K25" s="215"/>
      <c r="L25" s="52"/>
      <c r="M25" s="200" t="n">
        <f aca="false">+L25+J25</f>
        <v>0</v>
      </c>
    </row>
    <row r="26" customFormat="false" ht="18" hidden="false" customHeight="false" outlineLevel="0" collapsed="false">
      <c r="A26" s="10"/>
      <c r="B26" s="10"/>
      <c r="C26" s="214" t="s">
        <v>305</v>
      </c>
      <c r="D26" s="24" t="n">
        <f aca="false">1301692.81+0.01</f>
        <v>1301692.82</v>
      </c>
      <c r="E26" s="24" t="n">
        <v>452453.91</v>
      </c>
      <c r="F26" s="3" t="n">
        <v>39.15</v>
      </c>
      <c r="G26" s="3" t="n">
        <v>61.14</v>
      </c>
      <c r="H26" s="52" t="n">
        <v>0</v>
      </c>
      <c r="J26" s="200" t="n">
        <f aca="false">+I26+H26+G26+F26+E26+D26</f>
        <v>1754247.02</v>
      </c>
      <c r="K26" s="215"/>
      <c r="L26" s="52"/>
      <c r="M26" s="200" t="n">
        <f aca="false">+L26+J26</f>
        <v>1754247.02</v>
      </c>
      <c r="O26" s="44" t="n">
        <f aca="false">1754247.02-M26</f>
        <v>0</v>
      </c>
    </row>
    <row r="27" customFormat="false" ht="18" hidden="false" customHeight="false" outlineLevel="0" collapsed="false">
      <c r="A27" s="10"/>
      <c r="B27" s="10"/>
      <c r="C27" s="214" t="s">
        <v>306</v>
      </c>
      <c r="D27" s="3" t="n">
        <v>1494433.31</v>
      </c>
      <c r="E27" s="24" t="n">
        <v>0</v>
      </c>
      <c r="H27" s="52" t="n">
        <v>0</v>
      </c>
      <c r="J27" s="200" t="n">
        <f aca="false">+I27+H27+G27+F27+E27+D27</f>
        <v>1494433.31</v>
      </c>
      <c r="K27" s="215"/>
      <c r="L27" s="52"/>
      <c r="M27" s="200" t="n">
        <f aca="false">+L27+J27</f>
        <v>1494433.31</v>
      </c>
    </row>
    <row r="28" customFormat="false" ht="18" hidden="false" customHeight="false" outlineLevel="0" collapsed="false">
      <c r="A28" s="10"/>
      <c r="B28" s="10"/>
      <c r="C28" s="214" t="s">
        <v>307</v>
      </c>
      <c r="D28" s="30" t="n">
        <f aca="false">SUM(D21:D27)</f>
        <v>45974994.01</v>
      </c>
      <c r="E28" s="30" t="n">
        <f aca="false">SUM(E21:E27)</f>
        <v>456490.34</v>
      </c>
      <c r="F28" s="30" t="n">
        <f aca="false">SUM(F21:F27)</f>
        <v>137281.69</v>
      </c>
      <c r="G28" s="30" t="n">
        <f aca="false">SUM(G21:G27)</f>
        <v>24900161.14</v>
      </c>
      <c r="H28" s="30" t="n">
        <f aca="false">SUM(H21:H27)</f>
        <v>0</v>
      </c>
      <c r="I28" s="30" t="n">
        <f aca="false">SUM(I21:I27)</f>
        <v>0</v>
      </c>
      <c r="J28" s="30" t="n">
        <f aca="false">SUM(J21:J27)</f>
        <v>71468927.18</v>
      </c>
      <c r="K28" s="215"/>
      <c r="L28" s="52"/>
      <c r="M28" s="30" t="n">
        <f aca="false">SUM(M21:M27)</f>
        <v>37730648.52</v>
      </c>
    </row>
    <row r="29" customFormat="false" ht="18.75" hidden="false" customHeight="false" outlineLevel="0" collapsed="false">
      <c r="A29" s="214" t="s">
        <v>308</v>
      </c>
      <c r="B29" s="10"/>
      <c r="C29" s="10"/>
      <c r="D29" s="31" t="n">
        <f aca="false">+D28+D19</f>
        <v>416646689.55</v>
      </c>
      <c r="E29" s="31" t="n">
        <f aca="false">+E28+E19</f>
        <v>19737913.99</v>
      </c>
      <c r="F29" s="31" t="n">
        <f aca="false">+F28+F19</f>
        <v>246968.49</v>
      </c>
      <c r="G29" s="31" t="n">
        <f aca="false">+G28+G19</f>
        <v>24972542.92</v>
      </c>
      <c r="H29" s="31" t="n">
        <f aca="false">+H28+H19</f>
        <v>8758347.5</v>
      </c>
      <c r="I29" s="31" t="n">
        <f aca="false">+I28+I19</f>
        <v>1144397.81</v>
      </c>
      <c r="J29" s="31" t="n">
        <f aca="false">+J28+J19</f>
        <v>471506860.26</v>
      </c>
      <c r="K29" s="215"/>
      <c r="L29" s="52"/>
      <c r="M29" s="31" t="n">
        <f aca="false">+M28+M19</f>
        <v>428768323.96</v>
      </c>
    </row>
    <row r="30" customFormat="false" ht="18.75" hidden="false" customHeight="false" outlineLevel="0" collapsed="false">
      <c r="A30" s="214" t="s">
        <v>309</v>
      </c>
      <c r="B30" s="10"/>
      <c r="C30" s="10"/>
      <c r="D30" s="24"/>
      <c r="E30" s="24"/>
      <c r="J30" s="52"/>
      <c r="K30" s="215"/>
      <c r="L30" s="52"/>
    </row>
    <row r="31" customFormat="false" ht="18" hidden="false" customHeight="false" outlineLevel="0" collapsed="false">
      <c r="A31" s="10"/>
      <c r="B31" s="214" t="s">
        <v>310</v>
      </c>
      <c r="C31" s="10"/>
      <c r="D31" s="24"/>
      <c r="E31" s="24"/>
      <c r="J31" s="200" t="n">
        <f aca="false">+I31+H31+G31+F31+E31+D31</f>
        <v>0</v>
      </c>
      <c r="K31" s="215"/>
      <c r="L31" s="52"/>
      <c r="M31" s="200" t="n">
        <f aca="false">+L31+J31</f>
        <v>0</v>
      </c>
    </row>
    <row r="32" customFormat="false" ht="18" hidden="false" customHeight="false" outlineLevel="0" collapsed="false">
      <c r="A32" s="10"/>
      <c r="B32" s="214" t="s">
        <v>311</v>
      </c>
      <c r="C32" s="10"/>
      <c r="D32" s="24"/>
      <c r="E32" s="220" t="n">
        <v>-85088.98</v>
      </c>
      <c r="F32" s="216" t="n">
        <v>-2456075.32</v>
      </c>
      <c r="G32" s="220" t="n">
        <v>-2094887.81</v>
      </c>
      <c r="J32" s="200" t="n">
        <f aca="false">+I32+H32+G32+F32+E32+D32</f>
        <v>-4636052.11</v>
      </c>
      <c r="K32" s="215"/>
      <c r="L32" s="52" t="n">
        <v>4636052.11</v>
      </c>
      <c r="M32" s="200" t="n">
        <f aca="false">+L32+J32</f>
        <v>0</v>
      </c>
    </row>
    <row r="33" customFormat="false" ht="18" hidden="false" customHeight="false" outlineLevel="0" collapsed="false">
      <c r="A33" s="10"/>
      <c r="B33" s="214" t="s">
        <v>312</v>
      </c>
      <c r="C33" s="10"/>
      <c r="D33" s="24"/>
      <c r="E33" s="24"/>
      <c r="J33" s="200" t="n">
        <f aca="false">+I33+H33+G33+F33+E33+D33</f>
        <v>0</v>
      </c>
      <c r="K33" s="215"/>
      <c r="L33" s="52"/>
      <c r="M33" s="200" t="n">
        <f aca="false">+L33+J33</f>
        <v>0</v>
      </c>
    </row>
    <row r="34" customFormat="false" ht="18" hidden="false" customHeight="false" outlineLevel="0" collapsed="false">
      <c r="A34" s="10"/>
      <c r="B34" s="214" t="s">
        <v>313</v>
      </c>
      <c r="C34" s="10"/>
      <c r="D34" s="24"/>
      <c r="E34" s="24"/>
      <c r="J34" s="200" t="n">
        <f aca="false">+I34+H34+G34+F34+E34+D34</f>
        <v>0</v>
      </c>
      <c r="K34" s="215"/>
      <c r="L34" s="52"/>
      <c r="M34" s="200" t="n">
        <f aca="false">+L34+J34</f>
        <v>0</v>
      </c>
    </row>
    <row r="35" customFormat="false" ht="18" hidden="false" customHeight="false" outlineLevel="0" collapsed="false">
      <c r="A35" s="10"/>
      <c r="B35" s="10"/>
      <c r="C35" s="214" t="s">
        <v>314</v>
      </c>
      <c r="D35" s="24" t="n">
        <v>-7229144</v>
      </c>
      <c r="E35" s="24"/>
      <c r="J35" s="200" t="n">
        <f aca="false">+I35+H35+G35+F35+E35+D35</f>
        <v>-7229144</v>
      </c>
      <c r="K35" s="215"/>
      <c r="L35" s="52"/>
      <c r="M35" s="200" t="n">
        <f aca="false">+L35+J35</f>
        <v>-7229144</v>
      </c>
    </row>
    <row r="36" customFormat="false" ht="18" hidden="false" customHeight="false" outlineLevel="0" collapsed="false">
      <c r="A36" s="10"/>
      <c r="B36" s="10"/>
      <c r="C36" s="214" t="s">
        <v>315</v>
      </c>
      <c r="D36" s="24" t="n">
        <v>-2880868.96</v>
      </c>
      <c r="E36" s="24" t="n">
        <f aca="false">-371365.7-1002625+92587.07-27500</f>
        <v>-1308903.63</v>
      </c>
      <c r="F36" s="52" t="n">
        <f aca="false">-401885-27500</f>
        <v>-429385</v>
      </c>
      <c r="G36" s="3" t="n">
        <v>-27500</v>
      </c>
      <c r="J36" s="200" t="n">
        <f aca="false">+I36+H36+G36+F36+E36+D36</f>
        <v>-4646657.59</v>
      </c>
      <c r="K36" s="215" t="s">
        <v>288</v>
      </c>
      <c r="L36" s="52" t="n">
        <v>90000</v>
      </c>
      <c r="M36" s="200" t="n">
        <f aca="false">+L36+J36</f>
        <v>-4556657.59</v>
      </c>
    </row>
    <row r="37" customFormat="false" ht="18" hidden="false" customHeight="false" outlineLevel="0" collapsed="false">
      <c r="A37" s="10"/>
      <c r="B37" s="10"/>
      <c r="C37" s="214" t="s">
        <v>316</v>
      </c>
      <c r="D37" s="24"/>
      <c r="E37" s="24" t="n">
        <v>0</v>
      </c>
      <c r="F37" s="52" t="n">
        <v>0</v>
      </c>
      <c r="G37" s="3" t="n">
        <v>0</v>
      </c>
      <c r="J37" s="200" t="n">
        <f aca="false">+I37+H37+G37+F37+E37+D37</f>
        <v>0</v>
      </c>
      <c r="K37" s="215"/>
      <c r="L37" s="52"/>
      <c r="M37" s="200" t="n">
        <f aca="false">+L37+J37</f>
        <v>0</v>
      </c>
    </row>
    <row r="38" customFormat="false" ht="18" hidden="false" customHeight="false" outlineLevel="0" collapsed="false">
      <c r="A38" s="10"/>
      <c r="B38" s="10"/>
      <c r="C38" s="214" t="s">
        <v>317</v>
      </c>
      <c r="D38" s="24" t="n">
        <f aca="false">-13204842.35-0.01</f>
        <v>-13204842.36</v>
      </c>
      <c r="E38" s="24" t="n">
        <f aca="false">-4614429.72+150730.5--300787.5</f>
        <v>-4162911.72</v>
      </c>
      <c r="F38" s="52" t="n">
        <v>0</v>
      </c>
      <c r="G38" s="3" t="n">
        <v>0</v>
      </c>
      <c r="J38" s="200" t="n">
        <f aca="false">+I38+H38+G38+F38+E38+D38</f>
        <v>-17367754.08</v>
      </c>
      <c r="K38" s="215"/>
      <c r="L38" s="52"/>
      <c r="M38" s="200" t="n">
        <f aca="false">+L38+J38</f>
        <v>-17367754.08</v>
      </c>
    </row>
    <row r="39" customFormat="false" ht="18" hidden="false" customHeight="false" outlineLevel="0" collapsed="false">
      <c r="A39" s="10"/>
      <c r="B39" s="10"/>
      <c r="C39" s="214" t="s">
        <v>295</v>
      </c>
      <c r="D39" s="3" t="n">
        <v>-5637669.76</v>
      </c>
      <c r="E39" s="24" t="n">
        <f aca="false">-248483.58+85088.98+27500</f>
        <v>-135894.6</v>
      </c>
      <c r="F39" s="52" t="n">
        <f aca="false">-2598354.17+2456075.32+27500</f>
        <v>-114778.85</v>
      </c>
      <c r="G39" s="3" t="n">
        <f aca="false">-2217170.09+2094887.81+27500</f>
        <v>-94782.2799999998</v>
      </c>
      <c r="J39" s="200" t="n">
        <f aca="false">+I39+H39+G39+F39+E39+D39</f>
        <v>-5983125.49</v>
      </c>
      <c r="K39" s="215"/>
      <c r="L39" s="52"/>
      <c r="M39" s="200" t="n">
        <f aca="false">+L39+J39</f>
        <v>-5983125.49</v>
      </c>
      <c r="O39" s="44" t="n">
        <f aca="false">5983125.49+M39</f>
        <v>0</v>
      </c>
    </row>
    <row r="40" customFormat="false" ht="18" hidden="false" customHeight="false" outlineLevel="0" collapsed="false">
      <c r="A40" s="10"/>
      <c r="B40" s="10"/>
      <c r="C40" s="214" t="s">
        <v>318</v>
      </c>
      <c r="D40" s="30" t="n">
        <f aca="false">SUM(D31:D39)</f>
        <v>-28952525.08</v>
      </c>
      <c r="E40" s="30" t="n">
        <f aca="false">SUM(E31:E39)</f>
        <v>-5692798.93</v>
      </c>
      <c r="F40" s="30" t="n">
        <f aca="false">SUM(F31:F39)</f>
        <v>-3000239.17</v>
      </c>
      <c r="G40" s="30" t="n">
        <f aca="false">SUM(G31:G39)</f>
        <v>-2217170.09</v>
      </c>
      <c r="H40" s="30" t="n">
        <f aca="false">SUM(H31:H39)</f>
        <v>0</v>
      </c>
      <c r="I40" s="30" t="n">
        <f aca="false">SUM(I31:I39)</f>
        <v>0</v>
      </c>
      <c r="J40" s="30" t="n">
        <f aca="false">SUM(J31:J39)</f>
        <v>-39862733.27</v>
      </c>
      <c r="K40" s="215"/>
      <c r="L40" s="24"/>
      <c r="M40" s="30" t="n">
        <f aca="false">SUM(M31:M39)</f>
        <v>-35136681.16</v>
      </c>
    </row>
    <row r="41" customFormat="false" ht="18" hidden="false" customHeight="false" outlineLevel="0" collapsed="false">
      <c r="A41" s="214" t="s">
        <v>319</v>
      </c>
      <c r="B41" s="10"/>
      <c r="C41" s="10"/>
      <c r="D41" s="24"/>
      <c r="E41" s="24"/>
      <c r="J41" s="52"/>
      <c r="K41" s="215"/>
      <c r="L41" s="52"/>
    </row>
    <row r="42" customFormat="false" ht="18" hidden="false" customHeight="false" outlineLevel="0" collapsed="false">
      <c r="A42" s="10"/>
      <c r="B42" s="214" t="s">
        <v>320</v>
      </c>
      <c r="C42" s="10"/>
      <c r="D42" s="24"/>
      <c r="E42" s="200"/>
      <c r="H42" s="52" t="n">
        <v>0</v>
      </c>
      <c r="J42" s="200" t="n">
        <f aca="false">+I42+H42+G42+F42+E42+D42</f>
        <v>0</v>
      </c>
      <c r="K42" s="215"/>
      <c r="L42" s="52"/>
      <c r="M42" s="200" t="n">
        <f aca="false">+L42+J42</f>
        <v>0</v>
      </c>
    </row>
    <row r="43" customFormat="false" ht="18" hidden="false" customHeight="false" outlineLevel="0" collapsed="false">
      <c r="A43" s="10"/>
      <c r="B43" s="10"/>
      <c r="C43" s="214" t="s">
        <v>295</v>
      </c>
      <c r="D43" s="219" t="n">
        <v>-1662591.75</v>
      </c>
      <c r="E43" s="24"/>
      <c r="H43" s="52" t="n">
        <v>0</v>
      </c>
      <c r="J43" s="200" t="n">
        <f aca="false">+I43+H43+G43+F43+E43+D43</f>
        <v>-1662591.75</v>
      </c>
      <c r="K43" s="215" t="s">
        <v>321</v>
      </c>
      <c r="L43" s="52" t="n">
        <v>1662591.75</v>
      </c>
      <c r="M43" s="221" t="n">
        <f aca="false">+L43+J43</f>
        <v>0</v>
      </c>
    </row>
    <row r="44" customFormat="false" ht="18" hidden="false" customHeight="false" outlineLevel="0" collapsed="false">
      <c r="A44" s="10"/>
      <c r="B44" s="10"/>
      <c r="C44" s="214" t="s">
        <v>322</v>
      </c>
      <c r="D44" s="30" t="n">
        <f aca="false">SUM(D42:D43)</f>
        <v>-1662591.75</v>
      </c>
      <c r="E44" s="30" t="n">
        <f aca="false">SUM(E42:E43)</f>
        <v>0</v>
      </c>
      <c r="F44" s="30" t="n">
        <f aca="false">SUM(F42:F43)</f>
        <v>0</v>
      </c>
      <c r="G44" s="30" t="n">
        <f aca="false">SUM(G42:G43)</f>
        <v>0</v>
      </c>
      <c r="H44" s="30" t="n">
        <f aca="false">SUM(H42:H43)</f>
        <v>0</v>
      </c>
      <c r="I44" s="30" t="n">
        <f aca="false">SUM(I42:I43)</f>
        <v>0</v>
      </c>
      <c r="J44" s="30" t="n">
        <f aca="false">SUM(J42:J43)</f>
        <v>-1662591.75</v>
      </c>
      <c r="K44" s="215"/>
      <c r="L44" s="52"/>
      <c r="M44" s="30" t="n">
        <f aca="false">SUM(M42:M43)</f>
        <v>0</v>
      </c>
    </row>
    <row r="45" customFormat="false" ht="18.75" hidden="false" customHeight="false" outlineLevel="0" collapsed="false">
      <c r="A45" s="10"/>
      <c r="B45" s="10"/>
      <c r="C45" s="214" t="s">
        <v>323</v>
      </c>
      <c r="D45" s="31" t="n">
        <f aca="false">+D44+D40</f>
        <v>-30615116.83</v>
      </c>
      <c r="E45" s="31" t="n">
        <f aca="false">+E44+E40</f>
        <v>-5692798.93</v>
      </c>
      <c r="F45" s="31" t="n">
        <f aca="false">+F44+F40</f>
        <v>-3000239.17</v>
      </c>
      <c r="G45" s="31" t="n">
        <f aca="false">+G44+G40</f>
        <v>-2217170.09</v>
      </c>
      <c r="H45" s="31" t="n">
        <f aca="false">+H44+H40</f>
        <v>0</v>
      </c>
      <c r="I45" s="31" t="n">
        <f aca="false">+I44+I40</f>
        <v>0</v>
      </c>
      <c r="J45" s="31" t="n">
        <f aca="false">+J44+J40</f>
        <v>-41525325.02</v>
      </c>
      <c r="K45" s="215"/>
      <c r="L45" s="52"/>
      <c r="M45" s="31" t="n">
        <f aca="false">+M44+M40</f>
        <v>-35136681.16</v>
      </c>
    </row>
    <row r="46" customFormat="false" ht="18.75" hidden="false" customHeight="false" outlineLevel="0" collapsed="false">
      <c r="A46" s="214" t="s">
        <v>324</v>
      </c>
      <c r="B46" s="10"/>
      <c r="C46" s="10"/>
      <c r="D46" s="24"/>
      <c r="E46" s="24"/>
      <c r="J46" s="52"/>
      <c r="K46" s="215"/>
      <c r="L46" s="52"/>
    </row>
    <row r="47" customFormat="false" ht="18" hidden="false" customHeight="false" outlineLevel="0" collapsed="false">
      <c r="A47" s="10"/>
      <c r="B47" s="214" t="s">
        <v>325</v>
      </c>
      <c r="C47" s="10"/>
      <c r="D47" s="24" t="n">
        <v>-362267781.5</v>
      </c>
      <c r="E47" s="24" t="n">
        <v>-4250000</v>
      </c>
      <c r="F47" s="52" t="n">
        <v>-10000000</v>
      </c>
      <c r="G47" s="3" t="n">
        <v>-42940000</v>
      </c>
      <c r="H47" s="52" t="n">
        <v>-8830000</v>
      </c>
      <c r="I47" s="52" t="n">
        <v>-912000</v>
      </c>
      <c r="J47" s="200" t="n">
        <f aca="false">+I47+H47+G47+F47+E47+D47</f>
        <v>-429199781.5</v>
      </c>
      <c r="K47" s="215" t="s">
        <v>299</v>
      </c>
      <c r="L47" s="52" t="n">
        <v>56419678</v>
      </c>
      <c r="M47" s="200" t="n">
        <f aca="false">+L47+J47+L48</f>
        <v>-362267781.5</v>
      </c>
    </row>
    <row r="48" customFormat="false" ht="18" hidden="false" customHeight="false" outlineLevel="0" collapsed="false">
      <c r="A48" s="10"/>
      <c r="B48" s="214" t="s">
        <v>326</v>
      </c>
      <c r="C48" s="45"/>
      <c r="D48" s="24"/>
      <c r="E48" s="24"/>
      <c r="J48" s="200" t="n">
        <f aca="false">+I48+H48+G48+F48+E48+D48</f>
        <v>0</v>
      </c>
      <c r="K48" s="215" t="s">
        <v>327</v>
      </c>
      <c r="L48" s="52" t="n">
        <f aca="false">425+5001000+4294+4326700+1179903</f>
        <v>10512322</v>
      </c>
    </row>
    <row r="49" customFormat="false" ht="18" hidden="false" customHeight="false" outlineLevel="0" collapsed="false">
      <c r="A49" s="10"/>
      <c r="B49" s="214" t="s">
        <v>328</v>
      </c>
      <c r="C49" s="45"/>
      <c r="D49" s="24" t="n">
        <f aca="false">-28397546.2+67118444.17</f>
        <v>38720897.97</v>
      </c>
      <c r="E49" s="24"/>
      <c r="J49" s="200" t="n">
        <f aca="false">+I49+H49+G49+F49+E49+D49</f>
        <v>38720897.97</v>
      </c>
      <c r="K49" s="215"/>
      <c r="L49" s="52"/>
      <c r="M49" s="200" t="n">
        <f aca="false">+L49+J49</f>
        <v>38720897.97</v>
      </c>
    </row>
    <row r="50" customFormat="false" ht="18" hidden="false" customHeight="false" outlineLevel="0" collapsed="false">
      <c r="A50" s="10"/>
      <c r="B50" s="214" t="s">
        <v>329</v>
      </c>
      <c r="C50" s="45"/>
      <c r="D50" s="24"/>
      <c r="E50" s="24"/>
      <c r="H50" s="52" t="n">
        <v>111655.85</v>
      </c>
      <c r="I50" s="52" t="n">
        <v>38737.33</v>
      </c>
      <c r="J50" s="200" t="n">
        <f aca="false">+I50+H50+G50+F50+E50+D50</f>
        <v>150393.18</v>
      </c>
      <c r="K50" s="215"/>
      <c r="L50" s="52"/>
      <c r="M50" s="200" t="n">
        <f aca="false">+L50+J50</f>
        <v>150393.18</v>
      </c>
      <c r="O50" s="44" t="n">
        <v>228793.18</v>
      </c>
      <c r="P50" s="44" t="n">
        <f aca="false">+O50-M50</f>
        <v>78400</v>
      </c>
    </row>
    <row r="51" customFormat="false" ht="18" hidden="false" customHeight="false" outlineLevel="0" collapsed="false">
      <c r="A51" s="10"/>
      <c r="B51" s="214" t="s">
        <v>330</v>
      </c>
      <c r="C51" s="45"/>
      <c r="D51" s="219" t="n">
        <f aca="false">-22681399.34+23463363.08</f>
        <v>781963.739999998</v>
      </c>
      <c r="E51" s="24"/>
      <c r="J51" s="200" t="n">
        <f aca="false">+I51+H51+G51+F51+E51+D51</f>
        <v>781963.739999998</v>
      </c>
      <c r="K51" s="222" t="s">
        <v>301</v>
      </c>
      <c r="L51" s="223" t="n">
        <f aca="false">-1250375-21431024.34</f>
        <v>-22681399.34</v>
      </c>
      <c r="M51" s="224" t="n">
        <f aca="false">+J51+L51+L52+L53</f>
        <v>0</v>
      </c>
    </row>
    <row r="52" customFormat="false" ht="18" hidden="false" customHeight="false" outlineLevel="0" collapsed="false">
      <c r="A52" s="10"/>
      <c r="B52" s="10"/>
      <c r="C52" s="45"/>
      <c r="D52" s="24"/>
      <c r="E52" s="24"/>
      <c r="K52" s="225" t="s">
        <v>321</v>
      </c>
      <c r="L52" s="226"/>
    </row>
    <row r="53" customFormat="false" ht="18" hidden="false" customHeight="false" outlineLevel="0" collapsed="false">
      <c r="A53" s="10"/>
      <c r="B53" s="10"/>
      <c r="C53" s="45"/>
      <c r="D53" s="24"/>
      <c r="E53" s="24"/>
      <c r="K53" s="227" t="s">
        <v>331</v>
      </c>
      <c r="L53" s="228" t="n">
        <v>21899435.6</v>
      </c>
    </row>
    <row r="54" customFormat="false" ht="18" hidden="false" customHeight="false" outlineLevel="0" collapsed="false">
      <c r="A54" s="10"/>
      <c r="B54" s="214" t="s">
        <v>332</v>
      </c>
      <c r="C54" s="10"/>
      <c r="D54" s="24"/>
      <c r="E54" s="24"/>
      <c r="J54" s="200" t="n">
        <f aca="false">+I54+H54+G54+F54+E54+D54</f>
        <v>0</v>
      </c>
      <c r="K54" s="215"/>
      <c r="L54" s="52"/>
      <c r="M54" s="200" t="n">
        <f aca="false">+L54+J54</f>
        <v>0</v>
      </c>
    </row>
    <row r="55" customFormat="false" ht="18" hidden="false" customHeight="false" outlineLevel="0" collapsed="false">
      <c r="A55" s="10"/>
      <c r="B55" s="10"/>
      <c r="C55" s="214" t="s">
        <v>333</v>
      </c>
      <c r="D55" s="38" t="n">
        <v>-2962180.66</v>
      </c>
      <c r="E55" s="38"/>
      <c r="J55" s="200" t="n">
        <f aca="false">+I55+H55+G55+F55+E55+D55</f>
        <v>-2962180.66</v>
      </c>
      <c r="K55" s="215"/>
      <c r="L55" s="52"/>
      <c r="M55" s="200" t="n">
        <f aca="false">+L55+J55</f>
        <v>-2962180.66</v>
      </c>
    </row>
    <row r="56" customFormat="false" ht="18" hidden="false" customHeight="false" outlineLevel="0" collapsed="false">
      <c r="A56" s="10"/>
      <c r="B56" s="10"/>
      <c r="C56" s="214" t="s">
        <v>334</v>
      </c>
      <c r="D56" s="229" t="n">
        <f aca="false">+D89</f>
        <v>-4023039.71</v>
      </c>
      <c r="E56" s="38" t="n">
        <f aca="false">+E89</f>
        <v>-9262083.79</v>
      </c>
      <c r="F56" s="38" t="n">
        <f aca="false">+F89</f>
        <v>1090678.93</v>
      </c>
      <c r="G56" s="38" t="n">
        <f aca="false">+G89</f>
        <v>1566605.83</v>
      </c>
      <c r="H56" s="38" t="n">
        <f aca="false">H89</f>
        <v>-40003.35</v>
      </c>
      <c r="I56" s="38" t="n">
        <f aca="false">+I89</f>
        <v>-271135.14</v>
      </c>
      <c r="J56" s="224" t="n">
        <f aca="false">+I56+H56+G56+F56+E56+D56</f>
        <v>-10938977.23</v>
      </c>
      <c r="K56" s="230" t="s">
        <v>335</v>
      </c>
      <c r="L56" s="200" t="n">
        <f aca="false">+L89</f>
        <v>-525007.16</v>
      </c>
      <c r="M56" s="231" t="n">
        <f aca="false">+L56+J56</f>
        <v>-11463984.39</v>
      </c>
    </row>
    <row r="57" customFormat="false" ht="18" hidden="false" customHeight="false" outlineLevel="0" collapsed="false">
      <c r="A57" s="10"/>
      <c r="B57" s="10"/>
      <c r="C57" s="10"/>
      <c r="D57" s="38"/>
      <c r="E57" s="38"/>
      <c r="F57" s="38"/>
      <c r="G57" s="38"/>
      <c r="H57" s="38"/>
      <c r="I57" s="38"/>
      <c r="J57" s="52"/>
      <c r="K57" s="222" t="s">
        <v>331</v>
      </c>
      <c r="L57" s="232" t="n">
        <f aca="false">-(+E58+F58+G58+H58+I58)</f>
        <v>-29747581.82</v>
      </c>
    </row>
    <row r="58" customFormat="false" ht="18" hidden="false" customHeight="false" outlineLevel="0" collapsed="false">
      <c r="A58" s="10"/>
      <c r="B58" s="10"/>
      <c r="C58" s="214" t="s">
        <v>336</v>
      </c>
      <c r="D58" s="233" t="n">
        <v>-56281432.56</v>
      </c>
      <c r="E58" s="41" t="n">
        <f aca="false">-533031.27</f>
        <v>-533031.27</v>
      </c>
      <c r="F58" s="213" t="n">
        <f aca="false">11662591.75</f>
        <v>11662591.75</v>
      </c>
      <c r="G58" s="234" t="n">
        <f aca="false">20184627.17-G56</f>
        <v>18618021.34</v>
      </c>
      <c r="H58" s="213" t="n">
        <v>0</v>
      </c>
      <c r="I58" s="213" t="n">
        <v>0</v>
      </c>
      <c r="J58" s="224" t="n">
        <f aca="false">+I58+H58+G58+F58+E58+D58</f>
        <v>-26533850.74</v>
      </c>
      <c r="K58" s="215"/>
      <c r="L58" s="51"/>
      <c r="M58" s="235" t="n">
        <f aca="false">+L58+J58+L57</f>
        <v>-56281432.56</v>
      </c>
    </row>
    <row r="59" customFormat="false" ht="18" hidden="false" customHeight="false" outlineLevel="0" collapsed="false">
      <c r="A59" s="10"/>
      <c r="B59" s="10"/>
      <c r="C59" s="214" t="s">
        <v>337</v>
      </c>
      <c r="D59" s="24" t="n">
        <f aca="false">SUM(D47:D58)</f>
        <v>-386031572.72</v>
      </c>
      <c r="E59" s="24" t="n">
        <f aca="false">SUM(E47:E58)</f>
        <v>-14045115.06</v>
      </c>
      <c r="F59" s="24" t="n">
        <f aca="false">SUM(F47:F58)</f>
        <v>2753270.68</v>
      </c>
      <c r="G59" s="24" t="n">
        <f aca="false">SUM(G47:G58)</f>
        <v>-22755372.83</v>
      </c>
      <c r="H59" s="24" t="n">
        <f aca="false">SUM(H47:H58)</f>
        <v>-8758347.5</v>
      </c>
      <c r="I59" s="24" t="n">
        <f aca="false">SUM(I47:I58)</f>
        <v>-1144397.81</v>
      </c>
      <c r="J59" s="24" t="n">
        <f aca="false">SUM(J47:J58)</f>
        <v>-429981535.24</v>
      </c>
      <c r="K59" s="215"/>
      <c r="L59" s="52"/>
      <c r="M59" s="24" t="n">
        <f aca="false">SUM(M47:M58)</f>
        <v>-394104087.96</v>
      </c>
    </row>
    <row r="60" customFormat="false" ht="18" hidden="false" customHeight="false" outlineLevel="0" collapsed="false">
      <c r="A60" s="10"/>
      <c r="B60" s="214" t="s">
        <v>338</v>
      </c>
      <c r="C60" s="10"/>
      <c r="D60" s="24"/>
      <c r="E60" s="24"/>
      <c r="F60" s="24"/>
      <c r="G60" s="24"/>
      <c r="H60" s="24"/>
      <c r="I60" s="24"/>
      <c r="J60" s="24"/>
      <c r="K60" s="215" t="s">
        <v>327</v>
      </c>
      <c r="L60" s="52" t="n">
        <f aca="false">-L48</f>
        <v>-10512322</v>
      </c>
      <c r="M60" s="200" t="n">
        <f aca="false">+J60+L60+L61+L65+L64+L63+L62</f>
        <v>472445.16</v>
      </c>
    </row>
    <row r="61" customFormat="false" ht="18" hidden="false" customHeight="false" outlineLevel="0" collapsed="false">
      <c r="A61" s="10"/>
      <c r="B61" s="10"/>
      <c r="C61" s="10"/>
      <c r="D61" s="41"/>
      <c r="E61" s="41"/>
      <c r="F61" s="41"/>
      <c r="G61" s="41"/>
      <c r="H61" s="41"/>
      <c r="I61" s="41"/>
      <c r="J61" s="41"/>
      <c r="K61" s="225" t="s">
        <v>339</v>
      </c>
      <c r="L61" s="52" t="n">
        <v>7848146.22</v>
      </c>
    </row>
    <row r="62" customFormat="false" ht="18" hidden="false" customHeight="false" outlineLevel="0" collapsed="false">
      <c r="A62" s="10"/>
      <c r="B62" s="10"/>
      <c r="C62" s="10"/>
      <c r="D62" s="24"/>
      <c r="E62" s="24"/>
      <c r="F62" s="24"/>
      <c r="G62" s="24"/>
      <c r="H62" s="24"/>
      <c r="I62" s="24"/>
      <c r="J62" s="24"/>
      <c r="K62" s="215" t="str">
        <f aca="false">+K43</f>
        <v>5)AJE ประมาณการชาดทุน</v>
      </c>
      <c r="L62" s="52" t="n">
        <f aca="false">-L43</f>
        <v>-1662591.75</v>
      </c>
    </row>
    <row r="63" customFormat="false" ht="18" hidden="false" customHeight="false" outlineLevel="0" collapsed="false">
      <c r="A63" s="10"/>
      <c r="B63" s="10"/>
      <c r="C63" s="10"/>
      <c r="D63" s="24"/>
      <c r="E63" s="24"/>
      <c r="F63" s="24"/>
      <c r="G63" s="24"/>
      <c r="H63" s="24"/>
      <c r="I63" s="24"/>
      <c r="J63" s="24"/>
      <c r="K63" s="215" t="s">
        <v>286</v>
      </c>
      <c r="L63" s="52" t="n">
        <f aca="false">-L10</f>
        <v>4274821.25</v>
      </c>
    </row>
    <row r="64" customFormat="false" ht="18" hidden="false" customHeight="false" outlineLevel="0" collapsed="false">
      <c r="A64" s="10"/>
      <c r="B64" s="10"/>
      <c r="C64" s="10"/>
      <c r="D64" s="24"/>
      <c r="E64" s="24"/>
      <c r="F64" s="24"/>
      <c r="G64" s="24"/>
      <c r="H64" s="24"/>
      <c r="I64" s="24"/>
      <c r="J64" s="24"/>
      <c r="K64" s="225"/>
      <c r="L64" s="52" t="n">
        <f aca="false">-L18</f>
        <v>-615.72</v>
      </c>
    </row>
    <row r="65" customFormat="false" ht="18" hidden="false" customHeight="false" outlineLevel="0" collapsed="false">
      <c r="A65" s="10"/>
      <c r="B65" s="10"/>
      <c r="C65" s="214" t="s">
        <v>340</v>
      </c>
      <c r="D65" s="24" t="n">
        <f aca="false">+D60+D59</f>
        <v>-386031572.72</v>
      </c>
      <c r="E65" s="24" t="n">
        <f aca="false">+E60+E59</f>
        <v>-14045115.06</v>
      </c>
      <c r="F65" s="24" t="n">
        <f aca="false">+F60+F59</f>
        <v>2753270.68</v>
      </c>
      <c r="G65" s="24" t="n">
        <f aca="false">+G60+G59</f>
        <v>-22755372.83</v>
      </c>
      <c r="H65" s="24" t="n">
        <f aca="false">+H60+H59</f>
        <v>-8758347.5</v>
      </c>
      <c r="I65" s="24" t="n">
        <f aca="false">+I60+I59</f>
        <v>-1144397.81</v>
      </c>
      <c r="J65" s="24" t="n">
        <f aca="false">+J60+J59</f>
        <v>-429981535.24</v>
      </c>
      <c r="K65" s="236" t="s">
        <v>341</v>
      </c>
      <c r="L65" s="52" t="n">
        <f aca="false">-L88</f>
        <v>525007.16</v>
      </c>
      <c r="M65" s="24" t="n">
        <f aca="false">+M60+M59</f>
        <v>-393631642.8</v>
      </c>
    </row>
    <row r="66" customFormat="false" ht="18.75" hidden="false" customHeight="false" outlineLevel="0" collapsed="false">
      <c r="A66" s="214" t="s">
        <v>342</v>
      </c>
      <c r="B66" s="10"/>
      <c r="C66" s="10"/>
      <c r="D66" s="31" t="n">
        <f aca="false">+D65+D45</f>
        <v>-416646689.55</v>
      </c>
      <c r="E66" s="31" t="n">
        <f aca="false">+E65+E45</f>
        <v>-19737913.99</v>
      </c>
      <c r="F66" s="31" t="n">
        <f aca="false">+F65+F45</f>
        <v>-246968.49</v>
      </c>
      <c r="G66" s="31" t="n">
        <f aca="false">+G65+G45</f>
        <v>-24972542.92</v>
      </c>
      <c r="H66" s="31" t="n">
        <f aca="false">+H65+H45</f>
        <v>-8758347.5</v>
      </c>
      <c r="I66" s="31" t="n">
        <f aca="false">+I65+I45</f>
        <v>-1144397.81</v>
      </c>
      <c r="J66" s="31" t="n">
        <f aca="false">+J65+J45</f>
        <v>-471506860.26</v>
      </c>
      <c r="L66" s="52"/>
      <c r="M66" s="31" t="n">
        <f aca="false">+M65+M45</f>
        <v>-428768323.96</v>
      </c>
    </row>
    <row r="67" customFormat="false" ht="18.75" hidden="false" customHeight="false" outlineLevel="0" collapsed="false">
      <c r="A67" s="10"/>
      <c r="B67" s="10"/>
      <c r="C67" s="10"/>
      <c r="D67" s="24" t="n">
        <f aca="false">+D66+D29</f>
        <v>0</v>
      </c>
      <c r="E67" s="237" t="n">
        <f aca="false">+E66+E29</f>
        <v>0</v>
      </c>
      <c r="F67" s="237" t="n">
        <f aca="false">+F66+F29</f>
        <v>0</v>
      </c>
      <c r="G67" s="237" t="n">
        <f aca="false">+G66+G29</f>
        <v>0</v>
      </c>
      <c r="H67" s="237" t="n">
        <f aca="false">+H66+H29</f>
        <v>0</v>
      </c>
      <c r="I67" s="237" t="n">
        <f aca="false">+I66+I29</f>
        <v>0</v>
      </c>
      <c r="J67" s="237" t="n">
        <f aca="false">+J66+J29</f>
        <v>0</v>
      </c>
      <c r="K67" s="238" t="s">
        <v>343</v>
      </c>
      <c r="L67" s="239" t="n">
        <f aca="false">SUM(L6:L66)</f>
        <v>-2.79396772384644E-009</v>
      </c>
      <c r="M67" s="237" t="n">
        <f aca="false">+M66+M29</f>
        <v>0</v>
      </c>
    </row>
    <row r="68" customFormat="false" ht="18" hidden="false" customHeight="false" outlineLevel="0" collapsed="false">
      <c r="A68" s="10"/>
      <c r="B68" s="10"/>
      <c r="C68" s="47"/>
      <c r="D68" s="26"/>
      <c r="E68" s="26"/>
      <c r="J68" s="52"/>
      <c r="K68" s="215"/>
      <c r="L68" s="52"/>
    </row>
    <row r="69" customFormat="false" ht="18" hidden="false" customHeight="true" outlineLevel="0" collapsed="false">
      <c r="A69" s="202" t="s">
        <v>344</v>
      </c>
      <c r="B69" s="205"/>
      <c r="C69" s="205"/>
      <c r="D69" s="205"/>
      <c r="E69" s="205"/>
      <c r="J69" s="52"/>
      <c r="K69" s="215"/>
      <c r="L69" s="52"/>
    </row>
    <row r="70" customFormat="false" ht="18" hidden="false" customHeight="false" outlineLevel="0" collapsed="false">
      <c r="A70" s="214" t="s">
        <v>345</v>
      </c>
      <c r="B70" s="10"/>
      <c r="C70" s="10"/>
      <c r="D70" s="24"/>
      <c r="E70" s="24"/>
      <c r="J70" s="52"/>
      <c r="K70" s="215"/>
      <c r="L70" s="52"/>
    </row>
    <row r="71" customFormat="false" ht="18" hidden="false" customHeight="false" outlineLevel="0" collapsed="false">
      <c r="A71" s="10"/>
      <c r="B71" s="214" t="s">
        <v>346</v>
      </c>
      <c r="C71" s="10"/>
      <c r="D71" s="24" t="n">
        <v>-10893533.35</v>
      </c>
      <c r="E71" s="24" t="n">
        <v>-15052500</v>
      </c>
      <c r="F71" s="52" t="n">
        <v>0</v>
      </c>
      <c r="G71" s="3" t="n">
        <v>0</v>
      </c>
      <c r="H71" s="3" t="n">
        <v>0</v>
      </c>
      <c r="I71" s="3" t="n">
        <v>-300000</v>
      </c>
      <c r="J71" s="200" t="n">
        <f aca="false">+I71+H71+G71+F71+E71+D71</f>
        <v>-26246033.35</v>
      </c>
      <c r="K71" s="215" t="s">
        <v>347</v>
      </c>
      <c r="L71" s="52" t="n">
        <f aca="false">223380.11+234143.83+817793.77+265956</f>
        <v>1541273.71</v>
      </c>
      <c r="M71" s="200" t="n">
        <f aca="false">+L71+J71</f>
        <v>-24704759.64</v>
      </c>
      <c r="O71" s="44" t="n">
        <f aca="false">24704759.64+M71</f>
        <v>0</v>
      </c>
    </row>
    <row r="72" customFormat="false" ht="18" hidden="false" customHeight="false" outlineLevel="0" collapsed="false">
      <c r="A72" s="10"/>
      <c r="B72" s="214" t="s">
        <v>348</v>
      </c>
      <c r="C72" s="10"/>
      <c r="D72" s="24"/>
      <c r="E72" s="24"/>
      <c r="H72" s="3"/>
      <c r="I72" s="3"/>
      <c r="J72" s="200" t="n">
        <f aca="false">+I72+H72+G72+F72+E72+D72</f>
        <v>0</v>
      </c>
      <c r="K72" s="215"/>
      <c r="L72" s="52"/>
      <c r="M72" s="200" t="n">
        <f aca="false">+L72+J72</f>
        <v>0</v>
      </c>
    </row>
    <row r="73" customFormat="false" ht="18" hidden="false" customHeight="false" outlineLevel="0" collapsed="false">
      <c r="A73" s="10"/>
      <c r="B73" s="10"/>
      <c r="C73" s="214" t="s">
        <v>349</v>
      </c>
      <c r="D73" s="24" t="n">
        <v>-2818284.07</v>
      </c>
      <c r="E73" s="24" t="n">
        <v>-105610.43</v>
      </c>
      <c r="F73" s="52" t="n">
        <v>0</v>
      </c>
      <c r="G73" s="3" t="n">
        <v>0</v>
      </c>
      <c r="H73" s="3" t="n">
        <v>-5478.84</v>
      </c>
      <c r="I73" s="3" t="n">
        <v>-0.57</v>
      </c>
      <c r="J73" s="200" t="n">
        <f aca="false">+I73+H73+G73+F73+E73+D73</f>
        <v>-2929373.91</v>
      </c>
      <c r="K73" s="215"/>
      <c r="L73" s="52"/>
      <c r="M73" s="200" t="n">
        <f aca="false">+L73+J73</f>
        <v>-2929373.91</v>
      </c>
      <c r="O73" s="44" t="n">
        <f aca="false">2929373.91+M73</f>
        <v>0</v>
      </c>
    </row>
    <row r="74" customFormat="false" ht="18" hidden="false" customHeight="false" outlineLevel="0" collapsed="false">
      <c r="A74" s="10"/>
      <c r="B74" s="10"/>
      <c r="C74" s="214" t="s">
        <v>295</v>
      </c>
      <c r="D74" s="24" t="n">
        <v>-3426490.45</v>
      </c>
      <c r="E74" s="24" t="n">
        <v>0</v>
      </c>
      <c r="F74" s="52" t="n">
        <v>0</v>
      </c>
      <c r="G74" s="3" t="n">
        <v>0</v>
      </c>
      <c r="H74" s="3" t="n">
        <v>-63528.73</v>
      </c>
      <c r="I74" s="3"/>
      <c r="J74" s="200" t="n">
        <f aca="false">+I74+H74+G74+F74+E74+D74</f>
        <v>-3490019.18</v>
      </c>
      <c r="K74" s="215"/>
      <c r="L74" s="52"/>
      <c r="M74" s="200" t="n">
        <f aca="false">+L74+J74</f>
        <v>-3490019.18</v>
      </c>
      <c r="O74" s="44" t="n">
        <f aca="false">3490019.18+M74</f>
        <v>0</v>
      </c>
    </row>
    <row r="75" customFormat="false" ht="18" hidden="false" customHeight="false" outlineLevel="0" collapsed="false">
      <c r="A75" s="10"/>
      <c r="B75" s="214" t="s">
        <v>350</v>
      </c>
      <c r="C75" s="10"/>
      <c r="D75" s="24"/>
      <c r="E75" s="24"/>
      <c r="H75" s="3"/>
      <c r="I75" s="3"/>
      <c r="J75" s="200" t="n">
        <f aca="false">+I75+H75+G75+F75+E75+D75</f>
        <v>0</v>
      </c>
      <c r="K75" s="215"/>
      <c r="L75" s="52"/>
      <c r="M75" s="200" t="n">
        <f aca="false">+L75+J75</f>
        <v>0</v>
      </c>
    </row>
    <row r="76" customFormat="false" ht="18" hidden="false" customHeight="false" outlineLevel="0" collapsed="false">
      <c r="A76" s="10"/>
      <c r="B76" s="10"/>
      <c r="C76" s="214" t="s">
        <v>351</v>
      </c>
      <c r="D76" s="30" t="n">
        <f aca="false">SUM(D71:D75)</f>
        <v>-17138307.87</v>
      </c>
      <c r="E76" s="30" t="n">
        <f aca="false">SUM(E71:E75)</f>
        <v>-15158110.43</v>
      </c>
      <c r="F76" s="30" t="n">
        <f aca="false">SUM(F71:F75)</f>
        <v>0</v>
      </c>
      <c r="G76" s="30" t="n">
        <f aca="false">SUM(G71:G75)</f>
        <v>0</v>
      </c>
      <c r="H76" s="30" t="n">
        <f aca="false">SUM(H71:H75)</f>
        <v>-69007.57</v>
      </c>
      <c r="I76" s="30" t="n">
        <f aca="false">SUM(I71:I75)</f>
        <v>-300000.57</v>
      </c>
      <c r="J76" s="30" t="n">
        <f aca="false">SUM(J71:J75)</f>
        <v>-32665426.44</v>
      </c>
      <c r="K76" s="215"/>
      <c r="L76" s="52"/>
      <c r="M76" s="30" t="n">
        <f aca="false">SUM(M71:M75)</f>
        <v>-31124152.73</v>
      </c>
      <c r="O76" s="44" t="n">
        <f aca="false">31124152.73+M76</f>
        <v>0</v>
      </c>
    </row>
    <row r="77" customFormat="false" ht="18" hidden="false" customHeight="false" outlineLevel="0" collapsed="false">
      <c r="A77" s="214" t="s">
        <v>352</v>
      </c>
      <c r="B77" s="10"/>
      <c r="C77" s="10"/>
      <c r="D77" s="24"/>
      <c r="E77" s="24"/>
      <c r="H77" s="3"/>
      <c r="I77" s="3"/>
      <c r="J77" s="3"/>
      <c r="K77" s="215"/>
      <c r="L77" s="52"/>
      <c r="M77" s="200" t="n">
        <f aca="false">+L77+J77</f>
        <v>0</v>
      </c>
    </row>
    <row r="78" customFormat="false" ht="18" hidden="false" customHeight="false" outlineLevel="0" collapsed="false">
      <c r="A78" s="10"/>
      <c r="B78" s="214" t="s">
        <v>353</v>
      </c>
      <c r="C78" s="10"/>
      <c r="D78" s="24" t="n">
        <v>5248379.35</v>
      </c>
      <c r="E78" s="24" t="n">
        <f aca="false">502060-121000</f>
        <v>381060</v>
      </c>
      <c r="F78" s="3" t="n">
        <v>469104.17</v>
      </c>
      <c r="G78" s="3" t="n">
        <v>1252134.38</v>
      </c>
      <c r="H78" s="3" t="n">
        <v>0</v>
      </c>
      <c r="I78" s="3"/>
      <c r="J78" s="200" t="n">
        <f aca="false">+I78+H78+G78+F78+E78+D78</f>
        <v>7350677.9</v>
      </c>
      <c r="K78" s="215"/>
      <c r="L78" s="52" t="n">
        <v>-602250</v>
      </c>
      <c r="M78" s="200" t="n">
        <f aca="false">+L78+J78</f>
        <v>6748427.9</v>
      </c>
      <c r="O78" s="44" t="n">
        <f aca="false">6748427.9-M78</f>
        <v>0</v>
      </c>
    </row>
    <row r="79" customFormat="false" ht="18" hidden="false" customHeight="false" outlineLevel="0" collapsed="false">
      <c r="A79" s="10"/>
      <c r="B79" s="214" t="s">
        <v>354</v>
      </c>
      <c r="C79" s="10"/>
      <c r="D79" s="24" t="n">
        <v>7439667.22</v>
      </c>
      <c r="E79" s="24" t="n">
        <f aca="false">923937.16-E78+1002625</f>
        <v>1545502.16</v>
      </c>
      <c r="F79" s="3" t="n">
        <f aca="false">1090678.93-F78</f>
        <v>621574.76</v>
      </c>
      <c r="G79" s="3" t="n">
        <f aca="false">1566605.83-G78</f>
        <v>314471.45</v>
      </c>
      <c r="H79" s="3" t="n">
        <v>29004.22</v>
      </c>
      <c r="I79" s="3" t="n">
        <v>28865.43</v>
      </c>
      <c r="J79" s="200" t="n">
        <f aca="false">+I79+H79+G79+F79+E79+D79</f>
        <v>9979085.24</v>
      </c>
      <c r="K79" s="215" t="s">
        <v>347</v>
      </c>
      <c r="L79" s="52" t="n">
        <f aca="false">-(223380.11+234143.83+817793.77)-(265956)+602250</f>
        <v>-939023.71</v>
      </c>
      <c r="M79" s="200" t="n">
        <f aca="false">+L79+J79</f>
        <v>9040061.53</v>
      </c>
      <c r="O79" s="44" t="n">
        <f aca="false">8037436.53-M79</f>
        <v>-1002625</v>
      </c>
    </row>
    <row r="80" customFormat="false" ht="18" hidden="false" customHeight="false" outlineLevel="0" collapsed="false">
      <c r="A80" s="10"/>
      <c r="B80" s="214" t="s">
        <v>355</v>
      </c>
      <c r="C80" s="10"/>
      <c r="D80" s="24"/>
      <c r="E80" s="24"/>
      <c r="F80" s="3"/>
      <c r="H80" s="3" t="n">
        <v>0</v>
      </c>
      <c r="I80" s="3"/>
      <c r="J80" s="200" t="n">
        <f aca="false">+I80+H80+G80+F80+E80+D80</f>
        <v>0</v>
      </c>
      <c r="K80" s="215"/>
      <c r="L80" s="52"/>
      <c r="M80" s="200" t="n">
        <f aca="false">+L80+J80</f>
        <v>0</v>
      </c>
    </row>
    <row r="81" customFormat="false" ht="18" hidden="false" customHeight="false" outlineLevel="0" collapsed="false">
      <c r="A81" s="10"/>
      <c r="B81" s="214" t="s">
        <v>356</v>
      </c>
      <c r="C81" s="10"/>
      <c r="D81" s="24" t="n">
        <v>338000</v>
      </c>
      <c r="E81" s="24" t="n">
        <v>0</v>
      </c>
      <c r="F81" s="3"/>
      <c r="H81" s="3" t="n">
        <v>0</v>
      </c>
      <c r="I81" s="3"/>
      <c r="J81" s="200" t="n">
        <f aca="false">+I81+H81+G81+F81+E81+D81</f>
        <v>338000</v>
      </c>
      <c r="K81" s="215"/>
      <c r="L81" s="52"/>
      <c r="M81" s="200" t="n">
        <f aca="false">+L81+J81</f>
        <v>338000</v>
      </c>
      <c r="O81" s="240"/>
    </row>
    <row r="82" customFormat="false" ht="18" hidden="false" customHeight="false" outlineLevel="0" collapsed="false">
      <c r="A82" s="10"/>
      <c r="B82" s="10"/>
      <c r="C82" s="214" t="s">
        <v>357</v>
      </c>
      <c r="D82" s="30" t="n">
        <f aca="false">SUM(D78:D81)</f>
        <v>13026046.57</v>
      </c>
      <c r="E82" s="30" t="n">
        <f aca="false">SUM(E78:E81)</f>
        <v>1926562.16</v>
      </c>
      <c r="F82" s="30" t="n">
        <f aca="false">SUM(F78:F81)</f>
        <v>1090678.93</v>
      </c>
      <c r="G82" s="30" t="n">
        <f aca="false">SUM(G78:G81)</f>
        <v>1566605.83</v>
      </c>
      <c r="H82" s="30" t="n">
        <f aca="false">SUM(H78:H81)</f>
        <v>29004.22</v>
      </c>
      <c r="I82" s="30" t="n">
        <f aca="false">SUM(I78:I81)</f>
        <v>28865.43</v>
      </c>
      <c r="J82" s="30" t="n">
        <f aca="false">SUM(J78:J81)</f>
        <v>17667763.14</v>
      </c>
      <c r="K82" s="215"/>
      <c r="L82" s="52"/>
      <c r="M82" s="241" t="n">
        <f aca="false">SUM(M78:M81)</f>
        <v>16126489.43</v>
      </c>
    </row>
    <row r="83" customFormat="false" ht="18" hidden="false" customHeight="false" outlineLevel="0" collapsed="false">
      <c r="A83" s="10"/>
      <c r="B83" s="10"/>
      <c r="C83" s="214" t="s">
        <v>358</v>
      </c>
      <c r="D83" s="24"/>
      <c r="E83" s="242" t="n">
        <f aca="false">4270251.98-3969464.48</f>
        <v>300787.5</v>
      </c>
      <c r="F83" s="24"/>
      <c r="G83" s="24"/>
      <c r="H83" s="24"/>
      <c r="I83" s="24"/>
      <c r="J83" s="24"/>
      <c r="K83" s="215"/>
      <c r="L83" s="52"/>
      <c r="M83" s="200" t="n">
        <f aca="false">+L83+J83</f>
        <v>0</v>
      </c>
    </row>
    <row r="84" customFormat="false" ht="18" hidden="false" customHeight="false" outlineLevel="0" collapsed="false">
      <c r="A84" s="214" t="s">
        <v>359</v>
      </c>
      <c r="B84" s="10"/>
      <c r="C84" s="10"/>
      <c r="D84" s="24" t="n">
        <f aca="false">+D76+D82</f>
        <v>-4112261.3</v>
      </c>
      <c r="E84" s="24" t="n">
        <f aca="false">+E76+E82</f>
        <v>-13231548.27</v>
      </c>
      <c r="F84" s="24" t="n">
        <f aca="false">+F76+F82</f>
        <v>1090678.93</v>
      </c>
      <c r="G84" s="24" t="n">
        <f aca="false">+G76+G82</f>
        <v>1566605.83</v>
      </c>
      <c r="H84" s="24" t="n">
        <f aca="false">+H76+H82</f>
        <v>-40003.35</v>
      </c>
      <c r="I84" s="24" t="n">
        <f aca="false">+I76+I82</f>
        <v>-271135.14</v>
      </c>
      <c r="J84" s="24" t="n">
        <f aca="false">+J76+J82</f>
        <v>-14997663.3</v>
      </c>
      <c r="K84" s="215"/>
      <c r="L84" s="52"/>
      <c r="M84" s="200" t="n">
        <f aca="false">+L84+J84</f>
        <v>-14997663.3</v>
      </c>
    </row>
    <row r="85" customFormat="false" ht="18" hidden="false" customHeight="false" outlineLevel="0" collapsed="false">
      <c r="A85" s="214" t="s">
        <v>360</v>
      </c>
      <c r="B85" s="10"/>
      <c r="C85" s="10"/>
      <c r="D85" s="24" t="n">
        <v>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00" t="n">
        <f aca="false">+I85+H85+G85+F85+E85+D85</f>
        <v>0</v>
      </c>
      <c r="K85" s="215"/>
      <c r="L85" s="52"/>
      <c r="M85" s="200" t="n">
        <f aca="false">+L85+J85</f>
        <v>0</v>
      </c>
    </row>
    <row r="86" customFormat="false" ht="18" hidden="false" customHeight="false" outlineLevel="0" collapsed="false">
      <c r="A86" s="214" t="s">
        <v>361</v>
      </c>
      <c r="B86" s="10"/>
      <c r="C86" s="10"/>
      <c r="D86" s="41" t="n">
        <v>89221.59</v>
      </c>
      <c r="E86" s="243" t="n">
        <f aca="false">4270251.98-300787.5</f>
        <v>3969464.48</v>
      </c>
      <c r="F86" s="243" t="n">
        <v>0</v>
      </c>
      <c r="G86" s="243" t="n">
        <v>0</v>
      </c>
      <c r="H86" s="243" t="n">
        <v>0</v>
      </c>
      <c r="I86" s="243" t="n">
        <v>0</v>
      </c>
      <c r="J86" s="213" t="n">
        <f aca="false">+I86+H86+G86+F86+E86+D86</f>
        <v>4058686.07</v>
      </c>
      <c r="K86" s="215"/>
      <c r="L86" s="52"/>
      <c r="M86" s="213" t="n">
        <f aca="false">+L86+J86</f>
        <v>4058686.07</v>
      </c>
    </row>
    <row r="87" customFormat="false" ht="18" hidden="false" customHeight="false" outlineLevel="0" collapsed="false">
      <c r="A87" s="214" t="s">
        <v>362</v>
      </c>
      <c r="B87" s="10"/>
      <c r="C87" s="10"/>
      <c r="D87" s="47" t="n">
        <f aca="false">SUM(D84:D86)</f>
        <v>-4023039.71</v>
      </c>
      <c r="E87" s="47" t="n">
        <f aca="false">SUM(E84:E86)</f>
        <v>-9262083.79</v>
      </c>
      <c r="F87" s="47" t="n">
        <f aca="false">SUM(F84:F86)</f>
        <v>1090678.93</v>
      </c>
      <c r="G87" s="47" t="n">
        <f aca="false">SUM(G84:G86)</f>
        <v>1566605.83</v>
      </c>
      <c r="H87" s="47" t="n">
        <f aca="false">SUM(H84:H86)</f>
        <v>-40003.35</v>
      </c>
      <c r="I87" s="47" t="n">
        <f aca="false">SUM(I84:I86)</f>
        <v>-271135.14</v>
      </c>
      <c r="J87" s="47" t="n">
        <f aca="false">SUM(J84:J86)</f>
        <v>-10938977.23</v>
      </c>
      <c r="K87" s="215"/>
      <c r="L87" s="52"/>
      <c r="M87" s="200" t="n">
        <f aca="false">SUM(M84:M86)</f>
        <v>-10938977.23</v>
      </c>
    </row>
    <row r="88" customFormat="false" ht="18" hidden="false" customHeight="false" outlineLevel="0" collapsed="false">
      <c r="A88" s="214" t="s">
        <v>363</v>
      </c>
      <c r="B88" s="10"/>
      <c r="C88" s="10"/>
      <c r="D88" s="243" t="n">
        <v>0</v>
      </c>
      <c r="E88" s="243" t="n">
        <v>0</v>
      </c>
      <c r="F88" s="243" t="n">
        <v>0</v>
      </c>
      <c r="G88" s="243" t="n">
        <v>0</v>
      </c>
      <c r="H88" s="243" t="n">
        <v>0</v>
      </c>
      <c r="I88" s="243" t="n">
        <v>0</v>
      </c>
      <c r="J88" s="243" t="n">
        <v>0</v>
      </c>
      <c r="K88" s="215" t="s">
        <v>364</v>
      </c>
      <c r="L88" s="52" t="n">
        <v>-525007.16</v>
      </c>
      <c r="M88" s="213" t="n">
        <f aca="false">+L88+J88</f>
        <v>-525007.16</v>
      </c>
    </row>
    <row r="89" customFormat="false" ht="18.75" hidden="false" customHeight="false" outlineLevel="0" collapsed="false">
      <c r="A89" s="214" t="s">
        <v>365</v>
      </c>
      <c r="B89" s="10"/>
      <c r="C89" s="10"/>
      <c r="D89" s="31" t="n">
        <f aca="false">SUM(D87:D88)</f>
        <v>-4023039.71</v>
      </c>
      <c r="E89" s="31" t="n">
        <f aca="false">SUM(E87:E88)</f>
        <v>-9262083.79</v>
      </c>
      <c r="F89" s="31" t="n">
        <f aca="false">SUM(F87:F88)</f>
        <v>1090678.93</v>
      </c>
      <c r="G89" s="31" t="n">
        <f aca="false">SUM(G87:G88)</f>
        <v>1566605.83</v>
      </c>
      <c r="H89" s="31" t="n">
        <f aca="false">SUM(H87:H88)</f>
        <v>-40003.35</v>
      </c>
      <c r="I89" s="31" t="n">
        <f aca="false">SUM(I87:I88)</f>
        <v>-271135.14</v>
      </c>
      <c r="J89" s="31" t="n">
        <f aca="false">SUM(J87:J88)</f>
        <v>-10938977.23</v>
      </c>
      <c r="K89" s="215"/>
      <c r="L89" s="52" t="n">
        <f aca="false">+SUM(L71:L88)</f>
        <v>-525007.16</v>
      </c>
      <c r="M89" s="244" t="n">
        <f aca="false">SUM(M87:M88)</f>
        <v>-11463984.39</v>
      </c>
    </row>
    <row r="90" customFormat="false" ht="9.95" hidden="false" customHeight="true" outlineLevel="0" collapsed="false">
      <c r="A90" s="10"/>
      <c r="B90" s="10"/>
      <c r="C90" s="10"/>
      <c r="D90" s="24"/>
      <c r="E90" s="24"/>
      <c r="F90" s="3"/>
      <c r="G90" s="24"/>
      <c r="H90" s="24"/>
      <c r="I90" s="3"/>
      <c r="J90" s="3"/>
      <c r="K90" s="215"/>
      <c r="L90" s="52"/>
      <c r="M90" s="200" t="n">
        <f aca="false">+L90+J90</f>
        <v>0</v>
      </c>
    </row>
    <row r="91" customFormat="false" ht="18" hidden="false" customHeight="false" outlineLevel="0" collapsed="false">
      <c r="M91" s="200" t="n">
        <f aca="false">+L91+J91</f>
        <v>0</v>
      </c>
    </row>
    <row r="92" customFormat="false" ht="18" hidden="false" customHeight="false" outlineLevel="0" collapsed="false">
      <c r="M92" s="200" t="n">
        <f aca="false">+L92+J92</f>
        <v>0</v>
      </c>
    </row>
  </sheetData>
  <mergeCells count="1">
    <mergeCell ref="K3:L3"/>
  </mergeCells>
  <printOptions headings="false" gridLines="true" gridLinesSet="true" horizontalCentered="false" verticalCentered="false"/>
  <pageMargins left="0.320138888888889" right="0.170138888888889" top="0.320138888888889" bottom="0.2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Network Administrator</cp:lastModifiedBy>
  <cp:lastPrinted>2012-08-06T01:58:06Z</cp:lastPrinted>
  <dcterms:modified xsi:type="dcterms:W3CDTF">2012-08-09T09:54:06Z</dcterms:modified>
  <cp:revision>0</cp:revision>
  <dc:subject/>
  <dc:title/>
</cp:coreProperties>
</file>